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6.png" ContentType="image/png"/>
  <Override PartName="/xl/media/image255.jpeg" ContentType="image/jpeg"/>
  <Override PartName="/xl/media/image254.jpeg" ContentType="image/jpeg"/>
  <Override PartName="/xl/media/image210.png" ContentType="image/png"/>
  <Override PartName="/xl/media/image252.png" ContentType="image/png"/>
  <Override PartName="/xl/media/image251.jpeg" ContentType="image/jpeg"/>
  <Override PartName="/xl/media/image245.png" ContentType="image/png"/>
  <Override PartName="/xl/media/image250.jpeg" ContentType="image/jpeg"/>
  <Override PartName="/xl/media/image241.png" ContentType="image/png"/>
  <Override PartName="/xl/media/image188.jpeg" ContentType="image/jpeg"/>
  <Override PartName="/xl/media/image239.png" ContentType="image/png"/>
  <Override PartName="/xl/media/image238.jpeg" ContentType="image/jpeg"/>
  <Override PartName="/xl/media/image236.png" ContentType="image/png"/>
  <Override PartName="/xl/media/image234.jpeg" ContentType="image/jpeg"/>
  <Override PartName="/xl/media/image233.jpeg" ContentType="image/jpeg"/>
  <Override PartName="/xl/media/image232.jpeg" ContentType="image/jpeg"/>
  <Override PartName="/xl/media/image231.png" ContentType="image/png"/>
  <Override PartName="/xl/media/image187.jpeg" ContentType="image/jpeg"/>
  <Override PartName="/xl/media/image230.jpeg" ContentType="image/jpeg"/>
  <Override PartName="/xl/media/image309.jpeg" ContentType="image/jpeg"/>
  <Override PartName="/xl/media/image227.png" ContentType="image/png"/>
  <Override PartName="/xl/media/image226.png" ContentType="image/png"/>
  <Override PartName="/xl/media/image222.png" ContentType="image/png"/>
  <Override PartName="/xl/media/image221.png" ContentType="image/png"/>
  <Override PartName="/xl/media/image186.jpeg" ContentType="image/jpeg"/>
  <Override PartName="/xl/media/image249.png" ContentType="image/png"/>
  <Override PartName="/xl/media/image219.jpeg" ContentType="image/jpeg"/>
  <Override PartName="/xl/media/image40.png" ContentType="image/png"/>
  <Override PartName="/xl/media/image218.png" ContentType="image/png"/>
  <Override PartName="/xl/media/image229.png" ContentType="image/png"/>
  <Override PartName="/xl/media/image209.jpeg" ContentType="image/jpeg"/>
  <Override PartName="/xl/media/image101.png" ContentType="image/png"/>
  <Override PartName="/xl/media/image217.jpeg" ContentType="image/jpeg"/>
  <Override PartName="/xl/media/image20.png" ContentType="image/png"/>
  <Override PartName="/xl/media/image216.jpeg" ContentType="image/jpeg"/>
  <Override PartName="/xl/media/image10.png" ContentType="image/png"/>
  <Override PartName="/xl/media/image215.jpeg" ContentType="image/jpeg"/>
  <Override PartName="/xl/media/image214.jpeg" ContentType="image/jpeg"/>
  <Override PartName="/xl/media/image213.jpeg" ContentType="image/jpeg"/>
  <Override PartName="/xl/media/image212.jpeg" ContentType="image/jpeg"/>
  <Override PartName="/xl/media/image237.png" ContentType="image/png"/>
  <Override PartName="/xl/media/image211.jpeg" ContentType="image/jpeg"/>
  <Override PartName="/xl/media/image208.png" ContentType="image/png"/>
  <Override PartName="/xl/media/image207.png" ContentType="image/png"/>
  <Override PartName="/xl/media/image206.jpeg" ContentType="image/jpeg"/>
  <Override PartName="/xl/media/image205.jpeg" ContentType="image/jpeg"/>
  <Override PartName="/xl/media/image204.png" ContentType="image/png"/>
  <Override PartName="/xl/media/image154.jpeg" ContentType="image/jpeg"/>
  <Override PartName="/xl/media/image202.png" ContentType="image/png"/>
  <Override PartName="/xl/media/image201.png" ContentType="image/png"/>
  <Override PartName="/xl/media/image184.jpeg" ContentType="image/jpeg"/>
  <Override PartName="/xl/media/image200.png" ContentType="image/png"/>
  <Override PartName="/xl/media/image253.jpeg" ContentType="image/jpeg"/>
  <Override PartName="/xl/media/image199.png" ContentType="image/png"/>
  <Override PartName="/xl/media/image197.png" ContentType="image/png"/>
  <Override PartName="/xl/media/image262.jpeg" ContentType="image/jpeg"/>
  <Override PartName="/xl/media/image196.png" ContentType="image/png"/>
  <Override PartName="/xl/media/image195.png" ContentType="image/png"/>
  <Override PartName="/xl/media/image193.png" ContentType="image/png"/>
  <Override PartName="/xl/media/image192.png" ContentType="image/png"/>
  <Override PartName="/xl/media/image22.png" ContentType="image/png"/>
  <Override PartName="/xl/media/image263.jpeg" ContentType="image/jpeg"/>
  <Override PartName="/xl/media/image156.jpeg" ContentType="image/jpeg"/>
  <Override PartName="/xl/media/image23.png" ContentType="image/png"/>
  <Override PartName="/xl/media/image85.png" ContentType="image/png"/>
  <Override PartName="/xl/media/image17.png" ContentType="image/png"/>
  <Override PartName="/xl/media/image110.jpeg" ContentType="image/jpeg"/>
  <Override PartName="/xl/media/image60.png" ContentType="image/png"/>
  <Override PartName="/xl/media/image260.jpeg" ContentType="image/jpeg"/>
  <Override PartName="/xl/media/image153.jpeg" ContentType="image/jpeg"/>
  <Override PartName="/xl/media/image61.png" ContentType="image/png"/>
  <Override PartName="/xl/media/image52.png" ContentType="image/png"/>
  <Override PartName="/xl/media/image266.jpeg" ContentType="image/jpeg"/>
  <Override PartName="/xl/media/image63.png" ContentType="image/png"/>
  <Override PartName="/xl/media/image117.wmf" ContentType="image/x-wmf"/>
  <Override PartName="/xl/media/image134.jpeg" ContentType="image/jpeg"/>
  <Override PartName="/xl/media/image64.png" ContentType="image/png"/>
  <Override PartName="/xl/media/image248.jpeg" ContentType="image/jpeg"/>
  <Override PartName="/xl/media/image65.png" ContentType="image/png"/>
  <Override PartName="/xl/media/image66.png" ContentType="image/png"/>
  <Override PartName="/xl/media/image120.jpeg" ContentType="image/jpeg"/>
  <Override PartName="/xl/media/image27.png" ContentType="image/png"/>
  <Override PartName="/xl/media/image111.jpeg" ContentType="image/jpeg"/>
  <Override PartName="/xl/media/image70.png" ContentType="image/png"/>
  <Override PartName="/xl/media/image261.jpeg" ContentType="image/jpeg"/>
  <Override PartName="/xl/media/image71.png" ContentType="image/png"/>
  <Override PartName="/xl/media/image109.jpeg" ContentType="image/jpeg"/>
  <Override PartName="/xl/media/image182.jpeg" ContentType="image/jpeg"/>
  <Override PartName="/xl/media/image62.png" ContentType="image/png"/>
  <Override PartName="/xl/media/image97.jpeg" ContentType="image/jpeg"/>
  <Override PartName="/xl/media/image267.jpeg" ContentType="image/jpeg"/>
  <Override PartName="/xl/media/image72.png" ContentType="image/png"/>
  <Override PartName="/xl/media/image268.jpeg" ContentType="image/jpeg"/>
  <Override PartName="/xl/media/image73.png" ContentType="image/png"/>
  <Override PartName="/xl/media/image242.jpeg" ContentType="image/jpeg"/>
  <Override PartName="/xl/media/image135.jpeg" ContentType="image/jpeg"/>
  <Override PartName="/xl/media/image74.png" ContentType="image/png"/>
  <Override PartName="/xl/media/image79.jpeg" ContentType="image/jpeg"/>
  <Override PartName="/xl/media/image75.png" ContentType="image/png"/>
  <Override PartName="/xl/media/image76.png" ContentType="image/png"/>
  <Override PartName="/xl/media/image223.jpeg" ContentType="image/jpeg"/>
  <Override PartName="/xl/media/image121.jpeg" ContentType="image/jpeg"/>
  <Override PartName="/xl/media/image77.png" ContentType="image/png"/>
  <Override PartName="/xl/media/image100.jpeg" ContentType="image/jpeg"/>
  <Override PartName="/xl/media/image257.jpeg" ContentType="image/jpeg"/>
  <Override PartName="/xl/media/image87.jpeg" ContentType="image/jpeg"/>
  <Override PartName="/xl/media/image103.png" ContentType="image/png"/>
  <Override PartName="/xl/media/image112.png" ContentType="image/png"/>
  <Override PartName="/xl/media/image113.png" ContentType="image/png"/>
  <Override PartName="/xl/media/image123.jpeg" ContentType="image/jpeg"/>
  <Override PartName="/xl/media/image235.png" ContentType="image/png"/>
  <Override PartName="/xl/media/image258.jpeg" ContentType="image/jpeg"/>
  <Override PartName="/xl/media/image316.jpeg" ContentType="image/jpeg"/>
  <Override PartName="/xl/media/image90.png" ContentType="image/png"/>
  <Override PartName="/xl/media/image114.png" ContentType="image/png"/>
  <Override PartName="/xl/media/image198.jpeg" ContentType="image/jpeg"/>
  <Override PartName="/xl/media/image99.png" ContentType="image/png"/>
  <Override PartName="/xl/media/image279.jpeg" ContentType="image/jpeg"/>
  <Override PartName="/xl/media/image291.jpeg" ContentType="image/jpeg"/>
  <Override PartName="/xl/media/image69.png" ContentType="image/png"/>
  <Override PartName="/xl/media/image302.jpeg" ContentType="image/jpeg"/>
  <Override PartName="/xl/media/image293.jpeg" ContentType="image/jpeg"/>
  <Override PartName="/xl/media/image259.png" ContentType="image/png"/>
  <Override PartName="/xl/media/image89.png" ContentType="image/png"/>
  <Override PartName="/xl/media/image295.jpeg" ContentType="image/jpeg"/>
  <Override PartName="/xl/media/image303.jpeg" ContentType="image/jpeg"/>
  <Override PartName="/xl/media/image180.jpeg" ContentType="image/jpeg"/>
  <Override PartName="/xl/media/image278.jpeg" ContentType="image/jpeg"/>
  <Override PartName="/xl/media/image164.png" ContentType="image/png"/>
  <Override PartName="/xl/media/image104.jpeg" ContentType="image/jpeg"/>
  <Override PartName="/xl/media/image21.png" ContentType="image/png"/>
  <Override PartName="/xl/media/image289.jpeg" ContentType="image/jpeg"/>
  <Override PartName="/xl/media/image317.png" ContentType="image/png"/>
  <Override PartName="/xl/media/image288.jpeg" ContentType="image/jpeg"/>
  <Override PartName="/xl/media/image11.png" ContentType="image/png"/>
  <Override PartName="/xl/media/image283.jpeg" ContentType="image/jpeg"/>
  <Override PartName="/xl/media/image159.png" ContentType="image/png"/>
  <Override PartName="/xl/media/image305.jpeg" ContentType="image/jpeg"/>
  <Override PartName="/xl/media/image297.jpeg" ContentType="image/jpeg"/>
  <Override PartName="/xl/media/image301.png" ContentType="image/png"/>
  <Override PartName="/xl/media/image171.png" ContentType="image/png"/>
  <Override PartName="/xl/media/image299.png" ContentType="image/png"/>
  <Override PartName="/xl/media/image58.png" ContentType="image/png"/>
  <Override PartName="/xl/media/image228.jpeg" ContentType="image/jpeg"/>
  <Override PartName="/xl/media/image272.jpeg" ContentType="image/jpeg"/>
  <Override PartName="/xl/media/image280.jpeg" ContentType="image/jpeg"/>
  <Override PartName="/xl/media/image285.jpeg" ContentType="image/jpeg"/>
  <Override PartName="/xl/media/image307.jpeg" ContentType="image/jpeg"/>
  <Override PartName="/xl/media/image78.png" ContentType="image/png"/>
  <Override PartName="/xl/media/image274.jpeg" ContentType="image/jpeg"/>
  <Override PartName="/xl/media/image300.png" ContentType="image/png"/>
  <Override PartName="/xl/media/image183.jpeg" ContentType="image/jpeg"/>
  <Override PartName="/xl/media/image284.jpeg" ContentType="image/jpeg"/>
  <Override PartName="/xl/media/image169.png" ContentType="image/png"/>
  <Override PartName="/xl/media/image306.jpeg" ContentType="image/jpeg"/>
  <Override PartName="/xl/media/image298.jpeg" ContentType="image/jpeg"/>
  <Override PartName="/xl/media/image68.png" ContentType="image/png"/>
  <Override PartName="/xl/media/image273.jpeg" ContentType="image/jpeg"/>
  <Override PartName="/xl/media/image287.jpeg" ContentType="image/jpeg"/>
  <Override PartName="/xl/media/image91.png" ContentType="image/png"/>
  <Override PartName="/xl/media/image115.png" ContentType="image/png"/>
  <Override PartName="/xl/media/image282.jpeg" ContentType="image/jpeg"/>
  <Override PartName="/xl/media/image304.jpeg" ContentType="image/jpeg"/>
  <Override PartName="/xl/media/image296.jpeg" ContentType="image/jpeg"/>
  <Override PartName="/xl/media/image271.jpeg" ContentType="image/jpeg"/>
  <Override PartName="/xl/media/image269.jpeg" ContentType="image/jpeg"/>
  <Override PartName="/xl/media/image14.png" ContentType="image/png"/>
  <Override PartName="/xl/media/image286.jpeg" ContentType="image/jpeg"/>
  <Override PartName="/xl/media/image102.png" ContentType="image/png"/>
  <Override PartName="/xl/media/image170.png" ContentType="image/png"/>
  <Override PartName="/xl/media/image281.jpeg" ContentType="image/jpeg"/>
  <Override PartName="/xl/media/image139.png" ContentType="image/png"/>
  <Override PartName="/xl/media/image270.jpeg" ContentType="image/jpeg"/>
  <Override PartName="/xl/media/image189.jpeg" ContentType="image/jpeg"/>
  <Override PartName="/xl/media/image67.png" ContentType="image/png"/>
  <Override PartName="/xl/media/image294.jpeg" ContentType="image/jpeg"/>
  <Override PartName="/xl/media/image313.jpeg" ContentType="image/jpeg"/>
  <Override PartName="/xl/media/image127.jpeg" ContentType="image/jpeg"/>
  <Override PartName="/xl/media/image277.jpeg" ContentType="image/jpeg"/>
  <Override PartName="/xl/media/image98.png" ContentType="image/png"/>
  <Override PartName="/xl/media/image276.jpeg" ContentType="image/jpeg"/>
  <Override PartName="/xl/media/image88.png" ContentType="image/png"/>
  <Override PartName="/xl/media/image275.jpeg" ContentType="image/jpeg"/>
  <Override PartName="/xl/media/image311.jpeg" ContentType="image/jpeg"/>
  <Override PartName="/xl/media/image125.jpeg" ContentType="image/jpeg"/>
  <Override PartName="/xl/media/image265.jpeg" ContentType="image/jpeg"/>
  <Override PartName="/xl/media/image42.png" ContentType="image/png"/>
  <Override PartName="/xl/media/image59.png" ContentType="image/png"/>
  <Override PartName="/xl/media/image194.png" ContentType="image/png"/>
  <Override PartName="/xl/media/image292.jpeg" ContentType="image/jpeg"/>
  <Override PartName="/xl/media/image264.jpeg" ContentType="image/jpeg"/>
  <Override PartName="/xl/media/image32.png" ContentType="image/png"/>
  <Override PartName="/xl/media/image174.png" ContentType="image/png"/>
  <Override PartName="/xl/media/image290.jpeg" ContentType="image/jpeg"/>
  <Override PartName="/xl/media/image124.jpeg" ContentType="image/jpeg"/>
  <Override PartName="/xl/media/image310.jpeg" ContentType="image/jpeg"/>
  <Override PartName="/xl/media/image4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116.png" ContentType="image/png"/>
  <Override PartName="/xl/media/image105.jpeg" ContentType="image/jpeg"/>
  <Override PartName="/xl/media/image31.png" ContentType="image/png"/>
  <Override PartName="/xl/media/image130.jpeg" ContentType="image/jpeg"/>
  <Override PartName="/xl/media/image9.png" ContentType="image/png"/>
  <Override PartName="/xl/media/image150.jpeg" ContentType="image/jpeg"/>
  <Override PartName="/xl/media/image25.png" ContentType="image/png"/>
  <Override PartName="/xl/media/image93.png" ContentType="image/png"/>
  <Override PartName="/xl/media/image244.jpeg" ContentType="image/jpeg"/>
  <Override PartName="/xl/media/image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243.jpeg" ContentType="image/jpeg"/>
  <Override PartName="/xl/media/image3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55.jpeg" ContentType="image/jpeg"/>
  <Override PartName="/xl/media/image16.png" ContentType="image/png"/>
  <Override PartName="/xl/media/image136.jpeg" ContentType="image/jpeg"/>
  <Override PartName="/xl/media/image34.png" ContentType="image/png"/>
  <Override PartName="/xl/media/image131.jpeg" ContentType="image/jpeg"/>
  <Override PartName="/xl/media/image28.png" ContentType="image/png"/>
  <Override PartName="/xl/media/image308.jpeg" ContentType="image/jpeg"/>
  <Override PartName="/xl/media/image5.png" ContentType="image/png"/>
  <Override PartName="/xl/media/image157.png" ContentType="image/png"/>
  <Override PartName="/xl/media/image203.jpeg" ContentType="image/jpeg"/>
  <Override PartName="/xl/media/image35.png" ContentType="image/png"/>
  <Override PartName="/xl/media/image47.png" ContentType="image/png"/>
  <Override PartName="/xl/media/image29.png" ContentType="image/png"/>
  <Override PartName="/xl/media/image18.png" ContentType="image/png"/>
  <Override PartName="/xl/media/image86.png" ContentType="image/png"/>
  <Override PartName="/xl/media/image224.jpeg" ContentType="image/jpeg"/>
  <Override PartName="/xl/media/image6.png" ContentType="image/png"/>
  <Override PartName="/xl/media/image95.jpeg" ContentType="image/jpe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7.png" ContentType="image/png"/>
  <Override PartName="/xl/media/image126.jpeg" ContentType="image/jpeg"/>
  <Override PartName="/xl/media/image312.jpeg" ContentType="image/jpeg"/>
  <Override PartName="/xl/media/image48.png" ContentType="image/png"/>
  <Override PartName="/xl/media/image19.png" ContentType="image/png"/>
  <Override PartName="/xl/media/image37.png" ContentType="image/png"/>
  <Override PartName="/xl/media/image49.png" ContentType="image/png"/>
  <Override PartName="/xl/media/image119.jpeg" ContentType="image/jpeg"/>
  <Override PartName="/xl/media/image3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49.jpeg" ContentType="image/jpeg"/>
  <Override PartName="/xl/media/image122.jpeg" ContentType="image/jpeg"/>
  <Override PartName="/xl/media/image225.png" ContentType="image/png"/>
  <Override PartName="/xl/media/image106.jpeg" ContentType="image/jpeg"/>
  <Override PartName="/xl/media/image41.png" ContentType="image/png"/>
  <Override PartName="/xl/media/image151.jpeg" ContentType="image/jpeg"/>
  <Override PartName="/xl/media/image43.png" ContentType="image/png"/>
  <Override PartName="/xl/media/image44.png" ContentType="image/png"/>
  <Override PartName="/xl/media/image132.jpeg" ContentType="image/jpeg"/>
  <Override PartName="/xl/media/image45.png" ContentType="image/png"/>
  <Override PartName="/xl/media/image246.jpeg" ContentType="image/jpeg"/>
  <Override PartName="/xl/media/image46.png" ContentType="image/png"/>
  <Override PartName="/xl/media/image220.jpeg" ContentType="image/jpeg"/>
  <Override PartName="/xl/media/image50.png" ContentType="image/png"/>
  <Override PartName="/xl/media/image107.jpeg" ContentType="image/jpeg"/>
  <Override PartName="/xl/media/image51.png" ContentType="image/png"/>
  <Override PartName="/xl/media/image152.jpeg" ContentType="image/jpeg"/>
  <Override PartName="/xl/media/image53.png" ContentType="image/png"/>
  <Override PartName="/xl/media/image240.jpeg" ContentType="image/jpeg"/>
  <Override PartName="/xl/media/image54.png" ContentType="image/png"/>
  <Override PartName="/xl/media/image133.jpeg" ContentType="image/jpeg"/>
  <Override PartName="/xl/media/image55.png" ContentType="image/png"/>
  <Override PartName="/xl/media/image247.jpeg" ContentType="image/jpeg"/>
  <Override PartName="/xl/media/image56.png" ContentType="image/png"/>
  <Override PartName="/xl/media/image314.jpeg" ContentType="image/jpeg"/>
  <Override PartName="/xl/media/image128.jpeg" ContentType="image/jpeg"/>
  <Override PartName="/xl/media/image138.png" ContentType="image/png"/>
  <Override PartName="/xl/media/image315.jpeg" ContentType="image/jpeg"/>
  <Override PartName="/xl/media/image129.jpeg" ContentType="image/jpeg"/>
  <Override PartName="/xl/media/image137.png" ContentType="image/png"/>
  <Override PartName="/xl/media/image140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8.jpeg" ContentType="image/jpeg"/>
  <Override PartName="/xl/media/image144.png" ContentType="image/png"/>
  <Override PartName="/xl/media/image145.png" ContentType="image/png"/>
  <Override PartName="/xl/media/image146.jpeg" ContentType="image/jpeg"/>
  <Override PartName="/xl/media/image191.png" ContentType="image/png"/>
  <Override PartName="/xl/media/image147.jpeg" ContentType="image/jpe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82.jpeg" ContentType="image/jpeg"/>
  <Override PartName="/xl/media/image165.png" ContentType="image/png"/>
  <Override PartName="/xl/media/image166.jpeg" ContentType="image/jpeg"/>
  <Override PartName="/xl/media/image167.png" ContentType="image/png"/>
  <Override PartName="/xl/media/image96.jpeg" ContentType="image/jpeg"/>
  <Override PartName="/xl/media/image190.jpeg" ContentType="image/jpeg"/>
  <Override PartName="/xl/media/image168.png" ContentType="image/png"/>
  <Override PartName="/xl/media/image172.jpeg" ContentType="image/jpeg"/>
  <Override PartName="/xl/media/image173.jpeg" ContentType="image/jpeg"/>
  <Override PartName="/xl/media/image83.jpeg" ContentType="image/jpeg"/>
  <Override PartName="/xl/media/image175.png" ContentType="image/png"/>
  <Override PartName="/xl/media/image176.jpeg" ContentType="image/jpeg"/>
  <Override PartName="/xl/media/image177.jpeg" ContentType="image/jpeg"/>
  <Override PartName="/xl/media/image178.jpeg" ContentType="image/jpeg"/>
  <Override PartName="/xl/media/image179.jpeg" ContentType="image/jpeg"/>
  <Override PartName="/xl/media/image181.jpeg" ContentType="image/jpeg"/>
  <Override PartName="/xl/media/image18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B:$L</definedName>
    <definedName function="false" hidden="false" name="скидка__руб" vbProcedure="false">#REF!</definedName>
    <definedName function="false" hidden="false" localSheetId="0" name="Excel_BuiltIn__FilterDatabase" vbProcedure="false">Sheet1!$B$1:$B$1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548">
  <si>
    <t xml:space="preserve">ЦЕНЫ ДЕЙСТВУЮТ ДО 01.03.2018</t>
  </si>
  <si>
    <t xml:space="preserve">Артикул</t>
  </si>
  <si>
    <t xml:space="preserve">ЧЕРЕНКИ, ТОПОРИЩЕ, РУЧКИ</t>
  </si>
  <si>
    <t xml:space="preserve">кол-во в уп.</t>
  </si>
  <si>
    <t xml:space="preserve">ед.изм.</t>
  </si>
  <si>
    <t xml:space="preserve"> цена руб.</t>
  </si>
  <si>
    <t xml:space="preserve">цена от 150 тыс.руб.</t>
  </si>
  <si>
    <t xml:space="preserve">цена от 300 тыс.руб.</t>
  </si>
  <si>
    <t xml:space="preserve">Фото</t>
  </si>
  <si>
    <t xml:space="preserve">Заказ</t>
  </si>
  <si>
    <t xml:space="preserve">СОИ001</t>
  </si>
  <si>
    <t xml:space="preserve">Топорище буковое 400мм</t>
  </si>
  <si>
    <t xml:space="preserve">шт</t>
  </si>
  <si>
    <t xml:space="preserve">СОИ002</t>
  </si>
  <si>
    <t xml:space="preserve">Топорище буковое 500мм</t>
  </si>
  <si>
    <t xml:space="preserve">СОИ003</t>
  </si>
  <si>
    <t xml:space="preserve">Топорище буковое 600мм</t>
  </si>
  <si>
    <t xml:space="preserve">СОИ004</t>
  </si>
  <si>
    <t xml:space="preserve">Топорище буковое 700мм</t>
  </si>
  <si>
    <t xml:space="preserve">СОИ006</t>
  </si>
  <si>
    <t xml:space="preserve">Ручка для молотка 320мм бук</t>
  </si>
  <si>
    <t xml:space="preserve">СОИ007</t>
  </si>
  <si>
    <t xml:space="preserve">Ручка для молотка 360мм бук</t>
  </si>
  <si>
    <t xml:space="preserve">СОИ008</t>
  </si>
  <si>
    <t xml:space="preserve">Ручка для молотка 400мм бук</t>
  </si>
  <si>
    <t xml:space="preserve">СОИ009</t>
  </si>
  <si>
    <t xml:space="preserve">Ручка молотка 320мм береза</t>
  </si>
  <si>
    <t xml:space="preserve">СОИ010</t>
  </si>
  <si>
    <t xml:space="preserve">Ручка молотка 400мм береза</t>
  </si>
  <si>
    <t xml:space="preserve">СОИ011/1</t>
  </si>
  <si>
    <t xml:space="preserve">Ручка для кувалды 400мм бук</t>
  </si>
  <si>
    <t xml:space="preserve">СОИ011</t>
  </si>
  <si>
    <t xml:space="preserve">Ручка для кувалды 500мм бук</t>
  </si>
  <si>
    <t xml:space="preserve">СОИ012</t>
  </si>
  <si>
    <t xml:space="preserve">Ручка для кувалды 600мм бук</t>
  </si>
  <si>
    <t xml:space="preserve">СОИ013</t>
  </si>
  <si>
    <t xml:space="preserve">Ручка для кувалды 700мм бук</t>
  </si>
  <si>
    <t xml:space="preserve">СОИ014</t>
  </si>
  <si>
    <t xml:space="preserve">Ручка для кувалды 800мм бук</t>
  </si>
  <si>
    <t xml:space="preserve">СОИ015</t>
  </si>
  <si>
    <t xml:space="preserve">Ручка кувалды 800мм береза </t>
  </si>
  <si>
    <t xml:space="preserve">СОИ016</t>
  </si>
  <si>
    <t xml:space="preserve">Ручка кувалды 550мм береза </t>
  </si>
  <si>
    <t xml:space="preserve">СОИ017</t>
  </si>
  <si>
    <t xml:space="preserve">Ручка кувалды 400мм береза </t>
  </si>
  <si>
    <t xml:space="preserve">СОИ018</t>
  </si>
  <si>
    <t xml:space="preserve">Ручка колуна (Россия) 700мм береза</t>
  </si>
  <si>
    <t xml:space="preserve">СОИ019</t>
  </si>
  <si>
    <t xml:space="preserve">Топорище берёза Б-4 (550мм) 1с</t>
  </si>
  <si>
    <t xml:space="preserve">СОИ020</t>
  </si>
  <si>
    <t xml:space="preserve">Топорище берёза Б-3 (500мм) 1с</t>
  </si>
  <si>
    <t xml:space="preserve">СОИ021</t>
  </si>
  <si>
    <t xml:space="preserve">Топорище берёза Б-2 (410мм) 1с</t>
  </si>
  <si>
    <t xml:space="preserve">СОИ022</t>
  </si>
  <si>
    <t xml:space="preserve">Топорище берёза Б-1 (370мм) 1с</t>
  </si>
  <si>
    <t xml:space="preserve">СОИ023</t>
  </si>
  <si>
    <t xml:space="preserve">Топорище берёза Б-4 (550мм) в\с</t>
  </si>
  <si>
    <t xml:space="preserve">СОИ024</t>
  </si>
  <si>
    <t xml:space="preserve">Топорище берёза Б-3 (500мм) в\с</t>
  </si>
  <si>
    <t xml:space="preserve">СОИ025</t>
  </si>
  <si>
    <t xml:space="preserve">Топорище берёза Б-2 (410мм) в\с</t>
  </si>
  <si>
    <t xml:space="preserve">СОИ026</t>
  </si>
  <si>
    <t xml:space="preserve">Топорище берёза Б-1 (370мм) в\с</t>
  </si>
  <si>
    <t xml:space="preserve">СОИ027</t>
  </si>
  <si>
    <t xml:space="preserve">Черенок 40*1200 лопатный в/с         </t>
  </si>
  <si>
    <t xml:space="preserve">СОИ028</t>
  </si>
  <si>
    <t xml:space="preserve">Черенок 30*1200 грабельный в/с    </t>
  </si>
  <si>
    <t xml:space="preserve">СОИ029</t>
  </si>
  <si>
    <t xml:space="preserve">Черенок 25*1200 щеточный в/с        </t>
  </si>
  <si>
    <t xml:space="preserve">СОИ030</t>
  </si>
  <si>
    <t xml:space="preserve">Черенок 40*1200 лопатный 1с          </t>
  </si>
  <si>
    <t xml:space="preserve">СОИ031</t>
  </si>
  <si>
    <t xml:space="preserve">Черенок 30*1200 грабельный 1с      </t>
  </si>
  <si>
    <t xml:space="preserve">СОИ032</t>
  </si>
  <si>
    <t xml:space="preserve">Черенок 25*1200 щеточный 1с          </t>
  </si>
  <si>
    <t xml:space="preserve">СОИ033</t>
  </si>
  <si>
    <t xml:space="preserve">Швабродержатель деревянный 350мм</t>
  </si>
  <si>
    <t xml:space="preserve">СОИ034</t>
  </si>
  <si>
    <t xml:space="preserve">Тряпкодержатель металлический порош. покраска 200мм</t>
  </si>
  <si>
    <t xml:space="preserve">СОИ035</t>
  </si>
  <si>
    <t xml:space="preserve">Тряпкодержатель металл - резина 250мм</t>
  </si>
  <si>
    <t xml:space="preserve">СОИ686</t>
  </si>
  <si>
    <t xml:space="preserve">Ручка для кирка-мотыга 780мм в/с</t>
  </si>
  <si>
    <t xml:space="preserve">СОИ037</t>
  </si>
  <si>
    <t xml:space="preserve">Клин для топора  38мм</t>
  </si>
  <si>
    <t xml:space="preserve">СОИ038</t>
  </si>
  <si>
    <t xml:space="preserve">Клин для топора  48мм</t>
  </si>
  <si>
    <t xml:space="preserve">ТОПОРЫ ХОЗЯЙСТВЕННЫЕ</t>
  </si>
  <si>
    <t xml:space="preserve">СОИ039</t>
  </si>
  <si>
    <t xml:space="preserve">С663</t>
  </si>
  <si>
    <t xml:space="preserve">Топор хозяйственный кованный 0,6 кг в сборе А0</t>
  </si>
  <si>
    <t xml:space="preserve">СОИ040</t>
  </si>
  <si>
    <t xml:space="preserve">С664</t>
  </si>
  <si>
    <t xml:space="preserve">Топор хозяйственный кованный 0,8 кг в сборе А0</t>
  </si>
  <si>
    <t xml:space="preserve">СОИ041</t>
  </si>
  <si>
    <t xml:space="preserve">С665</t>
  </si>
  <si>
    <t xml:space="preserve">Топор хозяйственный кованный 1,2 кг в сборе А1</t>
  </si>
  <si>
    <t xml:space="preserve">СОИ042</t>
  </si>
  <si>
    <t xml:space="preserve">C133/2</t>
  </si>
  <si>
    <t xml:space="preserve">Топор хозяйственный кованный 0,6 кг в сборе Б1</t>
  </si>
  <si>
    <t xml:space="preserve">СОИ043</t>
  </si>
  <si>
    <t xml:space="preserve">С35</t>
  </si>
  <si>
    <t xml:space="preserve">Топор хозяйственный кованный 0.8 кг с клином Б2</t>
  </si>
  <si>
    <t xml:space="preserve">СОИ044</t>
  </si>
  <si>
    <t xml:space="preserve">С44</t>
  </si>
  <si>
    <t xml:space="preserve">Топор хозяйственный кованный 0.8 кг в сборе Б2 </t>
  </si>
  <si>
    <t xml:space="preserve">СОИ045</t>
  </si>
  <si>
    <t xml:space="preserve">С36</t>
  </si>
  <si>
    <t xml:space="preserve">Топор хозяйственный кованный 1.2 кг с клином Б3</t>
  </si>
  <si>
    <t xml:space="preserve">СОИ046</t>
  </si>
  <si>
    <t xml:space="preserve">С45</t>
  </si>
  <si>
    <t xml:space="preserve">Топор хозяйственный кованный 1.2 кг в сборе Б3 </t>
  </si>
  <si>
    <t xml:space="preserve">СОИ047</t>
  </si>
  <si>
    <t xml:space="preserve">С206</t>
  </si>
  <si>
    <t xml:space="preserve">Топор хозяйственный кованный 1.4 кг с клином Б3</t>
  </si>
  <si>
    <t xml:space="preserve">СОИ048</t>
  </si>
  <si>
    <t xml:space="preserve">С205</t>
  </si>
  <si>
    <t xml:space="preserve">Топор хозяйственный кованный 1,4 кг в сборе Б3 </t>
  </si>
  <si>
    <t xml:space="preserve">СОИ049</t>
  </si>
  <si>
    <t xml:space="preserve">С372</t>
  </si>
  <si>
    <t xml:space="preserve">Топор-колун в сборе</t>
  </si>
  <si>
    <t xml:space="preserve">СОИ050</t>
  </si>
  <si>
    <t xml:space="preserve">С373</t>
  </si>
  <si>
    <t xml:space="preserve">Колун в сборе 1,9 кг</t>
  </si>
  <si>
    <t xml:space="preserve">СОИ051</t>
  </si>
  <si>
    <t xml:space="preserve">С373/1</t>
  </si>
  <si>
    <t xml:space="preserve">Колун в сборе 2,2 кг</t>
  </si>
  <si>
    <t xml:space="preserve">СОИ052</t>
  </si>
  <si>
    <t xml:space="preserve">С901</t>
  </si>
  <si>
    <t xml:space="preserve">Топор мясорубный</t>
  </si>
  <si>
    <t xml:space="preserve">Топоры хозяйственные в сборе  с лаченым топорищем, изготовленным из высококачественных сортов березы</t>
  </si>
  <si>
    <t xml:space="preserve">СОИ054</t>
  </si>
  <si>
    <t xml:space="preserve">С972/1</t>
  </si>
  <si>
    <t xml:space="preserve">Топор лесоруба "Балтия"</t>
  </si>
  <si>
    <t xml:space="preserve">СОИ055</t>
  </si>
  <si>
    <t xml:space="preserve">С533</t>
  </si>
  <si>
    <t xml:space="preserve">Топор  "Балтия" кованный в чехле 0,6 кг в сборе Б1</t>
  </si>
  <si>
    <t xml:space="preserve">СОИ056</t>
  </si>
  <si>
    <t xml:space="preserve">С544</t>
  </si>
  <si>
    <t xml:space="preserve">Топор  "Балтия" кованный в чехле 0.8 кг в сборе Б2</t>
  </si>
  <si>
    <t xml:space="preserve">СОИ057</t>
  </si>
  <si>
    <t xml:space="preserve">С945</t>
  </si>
  <si>
    <t xml:space="preserve">Топор  "Балтия" кованный в чехле 1,2 кг в сборе Б3</t>
  </si>
  <si>
    <t xml:space="preserve">СОИ058</t>
  </si>
  <si>
    <t xml:space="preserve">С905</t>
  </si>
  <si>
    <t xml:space="preserve">Топор "Балтия" кованный в чехле 1,4кг в сборе Б3</t>
  </si>
  <si>
    <t xml:space="preserve">СОИ059</t>
  </si>
  <si>
    <t xml:space="preserve">С963</t>
  </si>
  <si>
    <t xml:space="preserve">Топор "Балтия" кованный  0,65кг А0 в сборе</t>
  </si>
  <si>
    <t xml:space="preserve">СОИ060</t>
  </si>
  <si>
    <t xml:space="preserve">С964</t>
  </si>
  <si>
    <t xml:space="preserve">Топор "Балтия" кованный  0,75кг А0 в сборе</t>
  </si>
  <si>
    <t xml:space="preserve">СОИ061</t>
  </si>
  <si>
    <t xml:space="preserve">С965</t>
  </si>
  <si>
    <t xml:space="preserve">Топор "Балтия" кованный  1,2кг А1 в сборе</t>
  </si>
  <si>
    <t xml:space="preserve">СОИ062</t>
  </si>
  <si>
    <t xml:space="preserve">С972</t>
  </si>
  <si>
    <t xml:space="preserve">Топор - колун "Балтия" в сборе</t>
  </si>
  <si>
    <t xml:space="preserve">СОИ063</t>
  </si>
  <si>
    <t xml:space="preserve">С973</t>
  </si>
  <si>
    <t xml:space="preserve">Колун "Балтия" в сборе 1,9 кг</t>
  </si>
  <si>
    <t xml:space="preserve">СОИ064</t>
  </si>
  <si>
    <t xml:space="preserve">С973/1</t>
  </si>
  <si>
    <t xml:space="preserve">Колун "Балтия" в сборе 2,2 кг</t>
  </si>
  <si>
    <t xml:space="preserve">Топоры охотничьи массовой сборки с металлическим клином</t>
  </si>
  <si>
    <t xml:space="preserve">СОИ065</t>
  </si>
  <si>
    <t xml:space="preserve">С366</t>
  </si>
  <si>
    <t xml:space="preserve">Топор таёжный "Олень" с металлич. клином</t>
  </si>
  <si>
    <t xml:space="preserve">СОИ066</t>
  </si>
  <si>
    <t xml:space="preserve">С366чз</t>
  </si>
  <si>
    <t xml:space="preserve">Топор таёжный "Олень" в чехле из кожзаменителя</t>
  </si>
  <si>
    <t xml:space="preserve">СОИ067</t>
  </si>
  <si>
    <t xml:space="preserve">С366чзб</t>
  </si>
  <si>
    <t xml:space="preserve">Топор таёжный "Олень" в чехле из кожзаменителя с бруском для правки топора</t>
  </si>
  <si>
    <t xml:space="preserve">СОИ068</t>
  </si>
  <si>
    <t xml:space="preserve">С371</t>
  </si>
  <si>
    <t xml:space="preserve">Топор таежный "Тигр" с металлич. клином</t>
  </si>
  <si>
    <t xml:space="preserve">СОИ069</t>
  </si>
  <si>
    <t xml:space="preserve">С371чз</t>
  </si>
  <si>
    <t xml:space="preserve">Топор таежный "Тигр" в чехле из кожзаменителя</t>
  </si>
  <si>
    <t xml:space="preserve">СОИ070</t>
  </si>
  <si>
    <t xml:space="preserve">С371чзб</t>
  </si>
  <si>
    <t xml:space="preserve">Топор таежный "Тигр" в чехле из кожзаменителя с бруском для правки топора</t>
  </si>
  <si>
    <t xml:space="preserve">Топоры охотничьи ручной сборки с деревянным клином</t>
  </si>
  <si>
    <t xml:space="preserve">СОИ071</t>
  </si>
  <si>
    <t xml:space="preserve">С405</t>
  </si>
  <si>
    <t xml:space="preserve">Топор таёжный "Олень"</t>
  </si>
  <si>
    <t xml:space="preserve">СОИ072</t>
  </si>
  <si>
    <t xml:space="preserve">С405ч</t>
  </si>
  <si>
    <t xml:space="preserve">Топор таёжный "Олень" в чехле из кожи</t>
  </si>
  <si>
    <t xml:space="preserve">СОИ073</t>
  </si>
  <si>
    <t xml:space="preserve">С405чб</t>
  </si>
  <si>
    <t xml:space="preserve">Топор таёжный "Олень"  в чехле из кожи с бруском для правки топора</t>
  </si>
  <si>
    <t xml:space="preserve">СОИ074</t>
  </si>
  <si>
    <t xml:space="preserve">С406</t>
  </si>
  <si>
    <t xml:space="preserve">Топор таежный "Тигр"</t>
  </si>
  <si>
    <t xml:space="preserve">СОИ075</t>
  </si>
  <si>
    <t xml:space="preserve">С406ч</t>
  </si>
  <si>
    <t xml:space="preserve">Топор таежный "Тигр" в чехле из кожи</t>
  </si>
  <si>
    <t xml:space="preserve">СОИ076</t>
  </si>
  <si>
    <t xml:space="preserve">С406чб</t>
  </si>
  <si>
    <t xml:space="preserve">Топор таежный "Тигр"  в чехле из кожи с бруском для правки топора</t>
  </si>
  <si>
    <t xml:space="preserve">Топоры охотничьи хромированные ручной сборки</t>
  </si>
  <si>
    <t xml:space="preserve">СОИ077</t>
  </si>
  <si>
    <t xml:space="preserve">С405/2</t>
  </si>
  <si>
    <t xml:space="preserve">Топор "ОЛЕНЬ"хромированный с рисунком</t>
  </si>
  <si>
    <t xml:space="preserve">СОИ078</t>
  </si>
  <si>
    <t xml:space="preserve">С406/2</t>
  </si>
  <si>
    <t xml:space="preserve">Топор "Тигр" хромированный с рисунком</t>
  </si>
  <si>
    <t xml:space="preserve">СОИ079</t>
  </si>
  <si>
    <t xml:space="preserve">Колун с ручкой (литой) 3,0 кг</t>
  </si>
  <si>
    <t xml:space="preserve">СОИ080</t>
  </si>
  <si>
    <t xml:space="preserve">Колун с ручкой (литой) 4,0 кг</t>
  </si>
  <si>
    <t xml:space="preserve">ЛОМЫ, КУВАЛДЫ, ГВОЗДОДЕРЫ</t>
  </si>
  <si>
    <t xml:space="preserve">Кувалды кованые стальные с деревянным черенком (окрашенные)  </t>
  </si>
  <si>
    <t xml:space="preserve">СОИ081</t>
  </si>
  <si>
    <t xml:space="preserve">С1002/2</t>
  </si>
  <si>
    <t xml:space="preserve">Кувалда кованная в сборе 2кг</t>
  </si>
  <si>
    <t xml:space="preserve">СОИ082</t>
  </si>
  <si>
    <t xml:space="preserve">С1003/2</t>
  </si>
  <si>
    <t xml:space="preserve">Кувалда кованная в сборе 3кг</t>
  </si>
  <si>
    <t xml:space="preserve">СОИ083</t>
  </si>
  <si>
    <t xml:space="preserve">С1004/2</t>
  </si>
  <si>
    <t xml:space="preserve">Кувалда кованная в сборе 4кг</t>
  </si>
  <si>
    <t xml:space="preserve">СОИ084</t>
  </si>
  <si>
    <t xml:space="preserve">С1005/2</t>
  </si>
  <si>
    <t xml:space="preserve">Кувалда кованная в сборе 5кг</t>
  </si>
  <si>
    <t xml:space="preserve">СОИ085</t>
  </si>
  <si>
    <t xml:space="preserve">С1006/2</t>
  </si>
  <si>
    <t xml:space="preserve">Кувалда кованная в сборе 6кг</t>
  </si>
  <si>
    <t xml:space="preserve">СОИ086</t>
  </si>
  <si>
    <t xml:space="preserve">С1007/2</t>
  </si>
  <si>
    <t xml:space="preserve">Кувалда кованная в сборе 7кг</t>
  </si>
  <si>
    <t xml:space="preserve">СОИ087</t>
  </si>
  <si>
    <t xml:space="preserve">С1008/2</t>
  </si>
  <si>
    <t xml:space="preserve">Кувалда кованная в сборе 8кг</t>
  </si>
  <si>
    <t xml:space="preserve">СОИ088</t>
  </si>
  <si>
    <t xml:space="preserve">С1009/2</t>
  </si>
  <si>
    <t xml:space="preserve">Кувалда кованная в сборе 9кг</t>
  </si>
  <si>
    <t xml:space="preserve">СОИ089</t>
  </si>
  <si>
    <t xml:space="preserve">С1010/2</t>
  </si>
  <si>
    <t xml:space="preserve">Кувалда кованная в сборе 10кг</t>
  </si>
  <si>
    <t xml:space="preserve">Кувалды литые</t>
  </si>
  <si>
    <t xml:space="preserve">СОИ092</t>
  </si>
  <si>
    <t xml:space="preserve">Кувалда  с ручкой   3кг.</t>
  </si>
  <si>
    <t xml:space="preserve">СОИ093</t>
  </si>
  <si>
    <t xml:space="preserve">Кувалда  с ручкой   4 кг. </t>
  </si>
  <si>
    <t xml:space="preserve">СОИ094</t>
  </si>
  <si>
    <t xml:space="preserve">Кувалда  с ручкой   5 кг. </t>
  </si>
  <si>
    <t xml:space="preserve">СОИ095</t>
  </si>
  <si>
    <t xml:space="preserve">Кувалда  с ручкой   6 кг. </t>
  </si>
  <si>
    <t xml:space="preserve">СОИ096</t>
  </si>
  <si>
    <t xml:space="preserve">Кувалда  с ручкой   7 кг. </t>
  </si>
  <si>
    <t xml:space="preserve">СОИ097</t>
  </si>
  <si>
    <t xml:space="preserve">Кувалда  с ручкой   8 кг. </t>
  </si>
  <si>
    <t xml:space="preserve">Ломы, гвоздодеры (кованые, некрашеные)</t>
  </si>
  <si>
    <t xml:space="preserve">СОИ101</t>
  </si>
  <si>
    <t xml:space="preserve">Гвоздодер d 14*250  (кованые, некрашеные)</t>
  </si>
  <si>
    <t xml:space="preserve">СОИ102</t>
  </si>
  <si>
    <t xml:space="preserve">Гвоздодер d 14*400  (кованые, некрашеные)</t>
  </si>
  <si>
    <t xml:space="preserve">СОИ103</t>
  </si>
  <si>
    <t xml:space="preserve">Гвоздодер d 15*320  (кованые, некрашеные)</t>
  </si>
  <si>
    <t xml:space="preserve">СОИ104</t>
  </si>
  <si>
    <t xml:space="preserve">Гвоздодер d 16*420   (кованые, некрашеные)</t>
  </si>
  <si>
    <t xml:space="preserve">СОИ105</t>
  </si>
  <si>
    <t xml:space="preserve">Гвоздодер d 16*500 (кованые, некрашеные)</t>
  </si>
  <si>
    <t xml:space="preserve">СОИ106</t>
  </si>
  <si>
    <t xml:space="preserve">Гвоздодер d 16*600 (кованые, некрашеные)</t>
  </si>
  <si>
    <t xml:space="preserve">СОИ107</t>
  </si>
  <si>
    <t xml:space="preserve">Гвоздодер d 16*800 (кованые, некрашеные)</t>
  </si>
  <si>
    <t xml:space="preserve">СОИ108</t>
  </si>
  <si>
    <t xml:space="preserve">Гвоздодер d 17*400 (кованые, некрашеные)</t>
  </si>
  <si>
    <t xml:space="preserve">СОИ109</t>
  </si>
  <si>
    <t xml:space="preserve">Гвоздодер d 17*600 (кованые, некрашеные)</t>
  </si>
  <si>
    <t xml:space="preserve">СОИ110</t>
  </si>
  <si>
    <t xml:space="preserve">Гвоздодер d 17*700 (кованые, некрашеные)</t>
  </si>
  <si>
    <t xml:space="preserve">СОИ111</t>
  </si>
  <si>
    <t xml:space="preserve">Гвоздодер d 17*800 (кованые, некрашеные)</t>
  </si>
  <si>
    <t xml:space="preserve">СОИ112</t>
  </si>
  <si>
    <t xml:space="preserve">Гвоздодер d 17*1000 (кованые, некрашеные)</t>
  </si>
  <si>
    <t xml:space="preserve">СОИ113</t>
  </si>
  <si>
    <t xml:space="preserve">Гвоздодер d 18*540  (кованые, некрашеные)</t>
  </si>
  <si>
    <t xml:space="preserve">СОИ114</t>
  </si>
  <si>
    <t xml:space="preserve">Гвоздодер d 18*600 (кованые, некрашеные)</t>
  </si>
  <si>
    <t xml:space="preserve">СОИ115</t>
  </si>
  <si>
    <t xml:space="preserve">Гвоздодер d 18*700 (кованые, некрашеные)</t>
  </si>
  <si>
    <t xml:space="preserve">СОИ116</t>
  </si>
  <si>
    <t xml:space="preserve">Гвоздодер d 18*800 (кованые, некрашеные)</t>
  </si>
  <si>
    <t xml:space="preserve">СОИ117</t>
  </si>
  <si>
    <t xml:space="preserve">Гвоздодер d 19*450 (кованые, некрашеные)</t>
  </si>
  <si>
    <t xml:space="preserve">СОИ118</t>
  </si>
  <si>
    <t xml:space="preserve">Гвоздодер d 20*400 (кованые, некрашеные)</t>
  </si>
  <si>
    <t xml:space="preserve">СОИ119</t>
  </si>
  <si>
    <t xml:space="preserve">Гвоздодер d 20*600 (кованые, некрашеные)</t>
  </si>
  <si>
    <t xml:space="preserve">СОИ120</t>
  </si>
  <si>
    <t xml:space="preserve">Гвоздодер d 20*800 (кованые, некрашеные)</t>
  </si>
  <si>
    <t xml:space="preserve">СОИ121</t>
  </si>
  <si>
    <t xml:space="preserve">Гвоздодер d 22*500 (кованые, некрашеные)</t>
  </si>
  <si>
    <t xml:space="preserve">СОИ122</t>
  </si>
  <si>
    <t xml:space="preserve">Гвоздодер d 22*600 (кованые, некрашеные)</t>
  </si>
  <si>
    <t xml:space="preserve">СОИ123</t>
  </si>
  <si>
    <t xml:space="preserve">Гвоздодер d 22*800 (кованые, некрашеные)</t>
  </si>
  <si>
    <t xml:space="preserve">СОИ124</t>
  </si>
  <si>
    <t xml:space="preserve">Гвоздодер d 22*1000 (кованые, некрашеные)</t>
  </si>
  <si>
    <t xml:space="preserve">СОИ125</t>
  </si>
  <si>
    <t xml:space="preserve">Гвоздодер d 24*500 (кованые, некрашеные)</t>
  </si>
  <si>
    <t xml:space="preserve">СОИ126</t>
  </si>
  <si>
    <t xml:space="preserve">Гвоздодер d 24*600 (кованые, некрашеные)</t>
  </si>
  <si>
    <t xml:space="preserve">СОИ127</t>
  </si>
  <si>
    <t xml:space="preserve">Гвоздодер d 24*1000 (кованые, некрашеные)</t>
  </si>
  <si>
    <t xml:space="preserve">СОИ128</t>
  </si>
  <si>
    <t xml:space="preserve">Лом-гвоздодер ЛГ Ф20*600мм (кованые, некрашеные)</t>
  </si>
  <si>
    <t xml:space="preserve">СОИ129</t>
  </si>
  <si>
    <t xml:space="preserve">Лом-гвоздодер ЛГ Ф16*600мм (кованые, некрашеные)</t>
  </si>
  <si>
    <t xml:space="preserve">СОИ687</t>
  </si>
  <si>
    <t xml:space="preserve">Лом-гвоздодер ЛГ Ф20*1000 мм (кованые, некрашеные)</t>
  </si>
  <si>
    <t xml:space="preserve">СОИ688</t>
  </si>
  <si>
    <t xml:space="preserve">Лом-гвоздодер ЛГ Ф22*1000 мм (кованые, некрашеные)</t>
  </si>
  <si>
    <t xml:space="preserve">СОИ689</t>
  </si>
  <si>
    <t xml:space="preserve">Лом-гвоздодер ЛГ Ф24*1000 мм (кованые, некрашеные)</t>
  </si>
  <si>
    <t xml:space="preserve">СОИ690</t>
  </si>
  <si>
    <t xml:space="preserve">Лом-гвоздодер ЛГ Ф25*1000 мм (кованые, некрашеные)</t>
  </si>
  <si>
    <t xml:space="preserve">СОИ130</t>
  </si>
  <si>
    <t xml:space="preserve">Лом обыкновенный ЛО  Ф20*1300мм (кованые, некрашеные)</t>
  </si>
  <si>
    <t xml:space="preserve">СОИ131</t>
  </si>
  <si>
    <t xml:space="preserve">Лом обыкновенный ЛО  Ф22*1300мм (кованые, некрашеные)</t>
  </si>
  <si>
    <t xml:space="preserve">СОИ132</t>
  </si>
  <si>
    <t xml:space="preserve">Лом обыкновенный ЛО  Ф25*1300мм (кованые, некрашеные)</t>
  </si>
  <si>
    <t xml:space="preserve">СОИ133</t>
  </si>
  <si>
    <t xml:space="preserve">Лом обыкновенный ЛО  Ф28*1300мм (кованые, некрашеные)</t>
  </si>
  <si>
    <t xml:space="preserve">СОИ134</t>
  </si>
  <si>
    <t xml:space="preserve">Лом обыкновенный ЛО  Ф30*1300мм (кованые, некрашеные)</t>
  </si>
  <si>
    <t xml:space="preserve">СОИ135</t>
  </si>
  <si>
    <t xml:space="preserve">Лом обыкновенный ЛО  Ф32*1300мм (кованые, некрашеные)</t>
  </si>
  <si>
    <t xml:space="preserve">СОИ136</t>
  </si>
  <si>
    <t xml:space="preserve">Лом обыкновенный ЛО  Ф34*1300мм (кованые, некрашеные)</t>
  </si>
  <si>
    <t xml:space="preserve">СОИ137</t>
  </si>
  <si>
    <t xml:space="preserve">Лом монтажный ЛМ  Ф18*650мм (кованые, некрашеные)</t>
  </si>
  <si>
    <t xml:space="preserve">СОИ138</t>
  </si>
  <si>
    <t xml:space="preserve">Лом монтажный ЛМ  Ф20*620мм (кованые, некрашеные)</t>
  </si>
  <si>
    <t xml:space="preserve">СОИ139</t>
  </si>
  <si>
    <t xml:space="preserve">Лом монтажный ЛМ  Ф20*1300мм (кованые, некрашеные)</t>
  </si>
  <si>
    <t xml:space="preserve">СОИ140</t>
  </si>
  <si>
    <t xml:space="preserve">Лом монтажный ЛМ  Ф22*1300мм (кованые, некрашеные)</t>
  </si>
  <si>
    <t xml:space="preserve">СОИ141</t>
  </si>
  <si>
    <t xml:space="preserve">Лом монтажный ЛМ  Ф25*1300мм (кованые, некрашеные)</t>
  </si>
  <si>
    <t xml:space="preserve">СОИ142</t>
  </si>
  <si>
    <t xml:space="preserve">Лом монтажный ЛМ  Ф28*1300мм (кованые, некрашеные)</t>
  </si>
  <si>
    <t xml:space="preserve">СОИ143</t>
  </si>
  <si>
    <t xml:space="preserve">Лом монтажный ЛМ  Ф30*1300мм (кованые, некрашеные)</t>
  </si>
  <si>
    <t xml:space="preserve">СОИ144</t>
  </si>
  <si>
    <t xml:space="preserve">Лом монтажный ЛМ  Ф32*1300мм (кованые, некрашеные)</t>
  </si>
  <si>
    <t xml:space="preserve">СОИ145</t>
  </si>
  <si>
    <t xml:space="preserve">Кельма отделочника 185 мм с дер. ручкой </t>
  </si>
  <si>
    <t xml:space="preserve">СОИ146</t>
  </si>
  <si>
    <t xml:space="preserve">Кельма бетонщика с отбойником 200 мм с дер. ручкой </t>
  </si>
  <si>
    <t xml:space="preserve">СОИ147</t>
  </si>
  <si>
    <t xml:space="preserve">Кельма штукатура  190 мм с дер. ручкой </t>
  </si>
  <si>
    <t xml:space="preserve">СОИ148</t>
  </si>
  <si>
    <t xml:space="preserve">Кельма плиточника  170 мм с дер. ручкой </t>
  </si>
  <si>
    <t xml:space="preserve">ОЦИНКОВКА, МЕТАЛЛ, АЛЮМИНИЙ</t>
  </si>
  <si>
    <t xml:space="preserve">СОИ149</t>
  </si>
  <si>
    <t xml:space="preserve">Ведро 5 литров, оцинкованное   </t>
  </si>
  <si>
    <t xml:space="preserve">СОИ150</t>
  </si>
  <si>
    <t xml:space="preserve">Ведро 7 литров, оцинкованное    </t>
  </si>
  <si>
    <t xml:space="preserve">СОИ151</t>
  </si>
  <si>
    <t xml:space="preserve">Ведро 9 литров, оцинкованное           </t>
  </si>
  <si>
    <t xml:space="preserve">СОИ152</t>
  </si>
  <si>
    <t xml:space="preserve">Ведро 12 литров, оцинкованное               </t>
  </si>
  <si>
    <t xml:space="preserve">СОИ617</t>
  </si>
  <si>
    <t xml:space="preserve">Ведро 12 литров, оцинкованное для ГСМ (заправочное) с носиком      </t>
  </si>
  <si>
    <t xml:space="preserve">СОИ153</t>
  </si>
  <si>
    <t xml:space="preserve">Ведро 15 литров, оцинкованное   </t>
  </si>
  <si>
    <t xml:space="preserve">СОИ154</t>
  </si>
  <si>
    <t xml:space="preserve">Ведро 7 литров, черное                    </t>
  </si>
  <si>
    <t xml:space="preserve">СОИ155</t>
  </si>
  <si>
    <t xml:space="preserve">Ведро 9 литров, черное                 </t>
  </si>
  <si>
    <t xml:space="preserve">СОИ156</t>
  </si>
  <si>
    <t xml:space="preserve">Ведро 12 литров, черное                 </t>
  </si>
  <si>
    <t xml:space="preserve">СОИ157</t>
  </si>
  <si>
    <t xml:space="preserve">Ведро 15 литров, черное                 </t>
  </si>
  <si>
    <t xml:space="preserve">СОИ158</t>
  </si>
  <si>
    <t xml:space="preserve">Бак 12л оцинкованный с крышкой</t>
  </si>
  <si>
    <t xml:space="preserve">СОИ159</t>
  </si>
  <si>
    <t xml:space="preserve">Бак 15 литров, оцинкованный с крышкой</t>
  </si>
  <si>
    <t xml:space="preserve">СОИ160</t>
  </si>
  <si>
    <t xml:space="preserve">Бак 25л для белья оцинкованный с крышкой</t>
  </si>
  <si>
    <t xml:space="preserve">СОИ161</t>
  </si>
  <si>
    <t xml:space="preserve">Бак 32 литров, оцинкованный с крышкой</t>
  </si>
  <si>
    <t xml:space="preserve">СОИ618</t>
  </si>
  <si>
    <t xml:space="preserve">Бак 32 литров, оцинкованный с крышкой краном</t>
  </si>
  <si>
    <t xml:space="preserve">СОИ619</t>
  </si>
  <si>
    <t xml:space="preserve">Бак 100 литров, оцинкованный </t>
  </si>
  <si>
    <t xml:space="preserve">СОИ162</t>
  </si>
  <si>
    <t xml:space="preserve">Таз 7 литров, оцинкованный круглый      </t>
  </si>
  <si>
    <t xml:space="preserve">СОИ163</t>
  </si>
  <si>
    <t xml:space="preserve">Таз 9 литров, оцинкованный круглый      </t>
  </si>
  <si>
    <t xml:space="preserve">СОИ164</t>
  </si>
  <si>
    <t xml:space="preserve">Таз 11 литров, оцинкованный круглый</t>
  </si>
  <si>
    <t xml:space="preserve">СОИ165</t>
  </si>
  <si>
    <t xml:space="preserve">Таз 13 литров, оцинкованный круглый    </t>
  </si>
  <si>
    <t xml:space="preserve">СОИ166</t>
  </si>
  <si>
    <t xml:space="preserve">Таз 23 литр, оцинкованный овальный </t>
  </si>
  <si>
    <t xml:space="preserve">СОИ167</t>
  </si>
  <si>
    <t xml:space="preserve">Таз 26 литр, оцинкованный круглый</t>
  </si>
  <si>
    <t xml:space="preserve">СОИ168</t>
  </si>
  <si>
    <t xml:space="preserve">Таз 27 литров, оцинкованный овальный </t>
  </si>
  <si>
    <t xml:space="preserve">СОИ169</t>
  </si>
  <si>
    <t xml:space="preserve">Ванна 40 литров, оцинкованная овальная</t>
  </si>
  <si>
    <t xml:space="preserve">СОИ170</t>
  </si>
  <si>
    <t xml:space="preserve">Ванна 60 литров, оцинкованная овальная</t>
  </si>
  <si>
    <t xml:space="preserve">СОИ171</t>
  </si>
  <si>
    <t xml:space="preserve">Ванна 70 литров, оцинкованная круглая </t>
  </si>
  <si>
    <t xml:space="preserve">СОИ172</t>
  </si>
  <si>
    <t xml:space="preserve">Ванна 75 литров , оцинкованная овальная </t>
  </si>
  <si>
    <t xml:space="preserve">СОИ173</t>
  </si>
  <si>
    <t xml:space="preserve">Ванна 100 литров, оцинкованная овальная </t>
  </si>
  <si>
    <t xml:space="preserve">СОИ174</t>
  </si>
  <si>
    <t xml:space="preserve">Ванна 120 литров, оцинкованная круглая</t>
  </si>
  <si>
    <t xml:space="preserve">СОИ175</t>
  </si>
  <si>
    <t xml:space="preserve">Ванна 120 литров, оцинкованная овальная </t>
  </si>
  <si>
    <t xml:space="preserve">СОИ176</t>
  </si>
  <si>
    <t xml:space="preserve">Корыто 50 литров, оцинкованное </t>
  </si>
  <si>
    <t xml:space="preserve">СОИ177</t>
  </si>
  <si>
    <t xml:space="preserve">Ковш 1,5 литра, оцинкованный</t>
  </si>
  <si>
    <t xml:space="preserve">СОИ178</t>
  </si>
  <si>
    <t xml:space="preserve">Ковш 3,0 литра, оцинкованный</t>
  </si>
  <si>
    <t xml:space="preserve">СОИ179</t>
  </si>
  <si>
    <t xml:space="preserve">Ведро из белой жести 9 л (подойник)</t>
  </si>
  <si>
    <t xml:space="preserve">СОИ180</t>
  </si>
  <si>
    <t xml:space="preserve">Ведро из белой жести 12 л (подойник)</t>
  </si>
  <si>
    <t xml:space="preserve">СОИ182</t>
  </si>
  <si>
    <t xml:space="preserve">Канистра 5л металлическая крашенная кс-5</t>
  </si>
  <si>
    <t xml:space="preserve">СОИ183</t>
  </si>
  <si>
    <t xml:space="preserve">Канистра 10л алюминиевая </t>
  </si>
  <si>
    <t xml:space="preserve">СОИ184</t>
  </si>
  <si>
    <t xml:space="preserve">Канистра 20л алюминиевая</t>
  </si>
  <si>
    <t xml:space="preserve">СОИ185</t>
  </si>
  <si>
    <t xml:space="preserve">Канистра 10л металлическая крашенная кс-10</t>
  </si>
  <si>
    <t xml:space="preserve">СОИ186</t>
  </si>
  <si>
    <t xml:space="preserve">Канистра 20л металлическая крашенная кс-20</t>
  </si>
  <si>
    <t xml:space="preserve">СОИ691</t>
  </si>
  <si>
    <t xml:space="preserve">Канистра стальная  20 литров 0,8мм масло-бензо стойкое покрытие</t>
  </si>
  <si>
    <t xml:space="preserve">СОИ693</t>
  </si>
  <si>
    <t xml:space="preserve">Канистра стальная  20 литров 0,6мм  порошковая окраска</t>
  </si>
  <si>
    <t xml:space="preserve">СОИ187</t>
  </si>
  <si>
    <t xml:space="preserve">Бидон 10л алюминиевый </t>
  </si>
  <si>
    <t xml:space="preserve">СОИ188</t>
  </si>
  <si>
    <t xml:space="preserve">Бидон 18л алюминиевый </t>
  </si>
  <si>
    <t xml:space="preserve">СОИ189</t>
  </si>
  <si>
    <t xml:space="preserve">Фляга 25л алюминиевая </t>
  </si>
  <si>
    <t xml:space="preserve">СОИ190</t>
  </si>
  <si>
    <t xml:space="preserve">Фляга 40л алюминиевая </t>
  </si>
  <si>
    <t xml:space="preserve">СУ329</t>
  </si>
  <si>
    <t xml:space="preserve">Свеча хоз.параф. 40гр. </t>
  </si>
  <si>
    <t xml:space="preserve">СУ246</t>
  </si>
  <si>
    <t xml:space="preserve">Свеча хоз.параф. 55гр. </t>
  </si>
  <si>
    <t xml:space="preserve">СУ247</t>
  </si>
  <si>
    <t xml:space="preserve">Свеча хоз.параф. 80гр. </t>
  </si>
  <si>
    <t xml:space="preserve">СУ248</t>
  </si>
  <si>
    <t xml:space="preserve">Свеча хоз.параф. 100гр. </t>
  </si>
  <si>
    <t xml:space="preserve">СОИ194</t>
  </si>
  <si>
    <t xml:space="preserve">012004</t>
  </si>
  <si>
    <t xml:space="preserve">Ящик для рассады секционный 9 секций (3x3) 012004</t>
  </si>
  <si>
    <t xml:space="preserve">СОИ195</t>
  </si>
  <si>
    <t xml:space="preserve">Ящик для рассады  (450х185 мм, глубина 50мм)</t>
  </si>
  <si>
    <t xml:space="preserve">Садовый инвентарь</t>
  </si>
  <si>
    <t xml:space="preserve">СОИ197</t>
  </si>
  <si>
    <t xml:space="preserve">Грабли 8-ми зубые витые, эмаль б/ч ГВ-8</t>
  </si>
  <si>
    <t xml:space="preserve">СОИ198</t>
  </si>
  <si>
    <t xml:space="preserve">Грабли 10-ти зубые витые, эмаль б/ч ГВ-10</t>
  </si>
  <si>
    <t xml:space="preserve">СОИ199</t>
  </si>
  <si>
    <t xml:space="preserve">Грабли 12-ти зубые витые, эмаль б/ч ГВ-12</t>
  </si>
  <si>
    <t xml:space="preserve">СОИ200</t>
  </si>
  <si>
    <t xml:space="preserve">Грабли 14-ти зубые витые, эмаль б/ч ГВ-14</t>
  </si>
  <si>
    <t xml:space="preserve">10</t>
  </si>
  <si>
    <t xml:space="preserve">СОИ201</t>
  </si>
  <si>
    <t xml:space="preserve">Грабли 16-ти зубые витые, эмаль б/ч ГВ-16</t>
  </si>
  <si>
    <t xml:space="preserve">СОИ202</t>
  </si>
  <si>
    <t xml:space="preserve">Грабли 12-ти зубые витые, нерж. б/ч ГВ-12</t>
  </si>
  <si>
    <t xml:space="preserve">СОИ203</t>
  </si>
  <si>
    <t xml:space="preserve">Грабли 14-ти зубые витые, нерж  б/ч ГВ-14</t>
  </si>
  <si>
    <t xml:space="preserve">СОИ205</t>
  </si>
  <si>
    <t xml:space="preserve">Грабли 10-ти зубые прямые, эмаль б/ч  ГП-10</t>
  </si>
  <si>
    <t xml:space="preserve">СОИ206</t>
  </si>
  <si>
    <t xml:space="preserve">Грабли 12-ти зубые прямые, эмаль б/ч  ГП-12</t>
  </si>
  <si>
    <t xml:space="preserve">СОИ207</t>
  </si>
  <si>
    <t xml:space="preserve">Грабли 14-ти зубые прямые, эмаль  б/ч  ГП-14</t>
  </si>
  <si>
    <t xml:space="preserve">Все грабли можно комплектовать черенком </t>
  </si>
  <si>
    <t xml:space="preserve">плюс 25 рублей</t>
  </si>
  <si>
    <t xml:space="preserve">СОИ209</t>
  </si>
  <si>
    <t xml:space="preserve">Грабли 3-х зубые витые, эмаль с черенком  ГВ-3</t>
  </si>
  <si>
    <t xml:space="preserve">СОИ210</t>
  </si>
  <si>
    <t xml:space="preserve">Грабли 4-х зубые витые, эмаль с черенком  ГВ-4</t>
  </si>
  <si>
    <t xml:space="preserve">СОИ211</t>
  </si>
  <si>
    <t xml:space="preserve">Грабли 5-ти зубые витые, эмаль с черенком  ГВ-5</t>
  </si>
  <si>
    <t xml:space="preserve">СОИ209м</t>
  </si>
  <si>
    <t xml:space="preserve">Грабли 3-х зубые витые "Металлик" ГВ-3м </t>
  </si>
  <si>
    <t xml:space="preserve">СОИ210м</t>
  </si>
  <si>
    <t xml:space="preserve">Грабли 4-х зубые витые "Металлик" ГВ-4м</t>
  </si>
  <si>
    <t xml:space="preserve">СОИ211м</t>
  </si>
  <si>
    <t xml:space="preserve">Грабли 5-ти зубые витые "Металлик" ГВ-5м</t>
  </si>
  <si>
    <t xml:space="preserve">СОИ212</t>
  </si>
  <si>
    <t xml:space="preserve">Грабли 3-ти зубые прямые с черенком ГП-3</t>
  </si>
  <si>
    <t xml:space="preserve">СОИ213</t>
  </si>
  <si>
    <t xml:space="preserve">Грабли 4-ти зубые прямые с черенком ГП-4</t>
  </si>
  <si>
    <t xml:space="preserve">СОИ694</t>
  </si>
  <si>
    <t xml:space="preserve">Грабли 5-ти зубые прямые с черенком ГП-5</t>
  </si>
  <si>
    <t xml:space="preserve">СОИ216</t>
  </si>
  <si>
    <t xml:space="preserve">Грабли веерные пластинчатые оцинк. 20зуб. ГВ-С 661</t>
  </si>
  <si>
    <t xml:space="preserve">СОИ217</t>
  </si>
  <si>
    <t xml:space="preserve">Грабли веерные пластинчатые порошковая окр. 20зуб. ГВ-С 564</t>
  </si>
  <si>
    <t xml:space="preserve">СОИ218</t>
  </si>
  <si>
    <t xml:space="preserve">Грабли веерные проволочные оцинк. 18зуб. ГВ-С 662</t>
  </si>
  <si>
    <t xml:space="preserve">СОИ219</t>
  </si>
  <si>
    <t xml:space="preserve">Грабли веерные проволочные порошковая окр. 18зуб. ГВ-С 563</t>
  </si>
  <si>
    <t xml:space="preserve">СОИ220</t>
  </si>
  <si>
    <t xml:space="preserve">Грабли веерные пластинчатые раздвижные оц. 20зуб. ГВ-С 647</t>
  </si>
  <si>
    <t xml:space="preserve">СОИ221</t>
  </si>
  <si>
    <t xml:space="preserve">Грабли веерные пластинчатые большие пор. окр. 22зуб. </t>
  </si>
  <si>
    <t xml:space="preserve">СОИ222</t>
  </si>
  <si>
    <t xml:space="preserve">Грабли веерные проволочные большие пор. окр. 22зуб. </t>
  </si>
  <si>
    <t xml:space="preserve">СОИ223</t>
  </si>
  <si>
    <t xml:space="preserve">Грабли веерные пластинчатые 10 зуб. на пластм.основе 646/1</t>
  </si>
  <si>
    <t xml:space="preserve">СОИ224</t>
  </si>
  <si>
    <t xml:space="preserve">Грабли веерные пластинчатые 20зуб. на пластм.основе ГВ-С 646</t>
  </si>
  <si>
    <t xml:space="preserve">СОИ225</t>
  </si>
  <si>
    <t xml:space="preserve">Грабли для сена большие 13 зубьев длинна 650 мм</t>
  </si>
  <si>
    <t xml:space="preserve">СОИ226</t>
  </si>
  <si>
    <t xml:space="preserve">Грабли для сена малые 9 зубьев длинна 480 мм</t>
  </si>
  <si>
    <t xml:space="preserve">СОИ227</t>
  </si>
  <si>
    <t xml:space="preserve">010815</t>
  </si>
  <si>
    <t xml:space="preserve">Грабли веерные пластмассовые большие 26зуб. б/ч (580х340) 010815</t>
  </si>
  <si>
    <t xml:space="preserve">СОИ228</t>
  </si>
  <si>
    <t xml:space="preserve">010814</t>
  </si>
  <si>
    <t xml:space="preserve">Грабли веерные пластмассовые 26зуб. б/ч (430х220) 010814</t>
  </si>
  <si>
    <t xml:space="preserve">СОИ229</t>
  </si>
  <si>
    <t xml:space="preserve">010804</t>
  </si>
  <si>
    <t xml:space="preserve">Грабли веерные пластмассовые малые 11зуб. б/ч 010804</t>
  </si>
  <si>
    <t xml:space="preserve">СОИ230</t>
  </si>
  <si>
    <t xml:space="preserve">Грабли для сена большие 13 зубьев длинна 650 мм в сборе телескопической ручкой</t>
  </si>
  <si>
    <t xml:space="preserve">СОИ231</t>
  </si>
  <si>
    <t xml:space="preserve">Грабли для сена малые 9 зубьев длинна 480 мм в сборе телескопической ручкой</t>
  </si>
  <si>
    <t xml:space="preserve">СОИ232</t>
  </si>
  <si>
    <t xml:space="preserve">Грабли веерные  большие 26 зубьев 580х 340 мм в сборе телескопические ручкой</t>
  </si>
  <si>
    <t xml:space="preserve">СОИ233</t>
  </si>
  <si>
    <t xml:space="preserve">Грабли веерные малые 430х 220 мм в сборе телескопической ручкой</t>
  </si>
  <si>
    <t xml:space="preserve">СОИ234</t>
  </si>
  <si>
    <t xml:space="preserve">Грабли садовые 11 зубьев в сборе телескопической ручкой</t>
  </si>
  <si>
    <t xml:space="preserve">СОИ235</t>
  </si>
  <si>
    <t xml:space="preserve">Грабли веерные оцинкованные 15-ти зубые  в сборе с усиленным металлическим фиксатором</t>
  </si>
  <si>
    <t xml:space="preserve">СОИ240</t>
  </si>
  <si>
    <t xml:space="preserve">Грабли веерные пластинчатые цветочные оц. с/ч 661/1</t>
  </si>
  <si>
    <t xml:space="preserve">СОИ241</t>
  </si>
  <si>
    <t xml:space="preserve">Грабли веерные проволочные цветочные оц. с/ч 662/1</t>
  </si>
  <si>
    <t xml:space="preserve">СОИ242</t>
  </si>
  <si>
    <t xml:space="preserve">Грабли сенные пластмассовые 11 зубые</t>
  </si>
  <si>
    <t xml:space="preserve">СОИ243</t>
  </si>
  <si>
    <t xml:space="preserve">Рыхлитель комбинированный  №1 (лепесток) Р-1</t>
  </si>
  <si>
    <t xml:space="preserve">СОИ244</t>
  </si>
  <si>
    <t xml:space="preserve">Рыхлитель комбинированный  №1 (лепесток) РП-1 (прямой зуб)</t>
  </si>
  <si>
    <t xml:space="preserve">СОИ245</t>
  </si>
  <si>
    <t xml:space="preserve">Рыхлитель комбинированный  №1 (лепесток) Р-1  нерж</t>
  </si>
  <si>
    <t xml:space="preserve">СОИ620</t>
  </si>
  <si>
    <t xml:space="preserve">Рыхлитель комбинированный "Металлик" лепесток Р-1м</t>
  </si>
  <si>
    <t xml:space="preserve">СОИ621</t>
  </si>
  <si>
    <t xml:space="preserve">Рыхлитель комб. "Металлик" лепесток РП-1м</t>
  </si>
  <si>
    <t xml:space="preserve">СОИ246</t>
  </si>
  <si>
    <t xml:space="preserve">Рыхлитель комбинированный №2 (прямой) Р-2</t>
  </si>
  <si>
    <t xml:space="preserve">СОИ247</t>
  </si>
  <si>
    <t xml:space="preserve">Рыхлитель комбинированный  №2 (мотыжка) РП-2 (прямой зуб)</t>
  </si>
  <si>
    <t xml:space="preserve">СОИ248</t>
  </si>
  <si>
    <t xml:space="preserve">Рыхлитель комбинированный  №2 (лепесток) Р-2  нерж</t>
  </si>
  <si>
    <t xml:space="preserve">СОИ623</t>
  </si>
  <si>
    <t xml:space="preserve">Рыхлитель комбинированный "Металлик" прямой Р-2м</t>
  </si>
  <si>
    <t xml:space="preserve">СОИ624</t>
  </si>
  <si>
    <t xml:space="preserve">Рыхлитель комбинированный "Металлик" прямой РП-2м</t>
  </si>
  <si>
    <t xml:space="preserve">СОИ249</t>
  </si>
  <si>
    <t xml:space="preserve">Мотыжка комбинированная с/ч  МК</t>
  </si>
  <si>
    <t xml:space="preserve">СОИ754</t>
  </si>
  <si>
    <t xml:space="preserve">Мотыжка комбинированная "Металлик" МКм</t>
  </si>
  <si>
    <t xml:space="preserve">СОИ626</t>
  </si>
  <si>
    <t xml:space="preserve">АРТИ</t>
  </si>
  <si>
    <t xml:space="preserve">Мотыжка радиусная М-1 с пластмассовой ручкой Арти</t>
  </si>
  <si>
    <t xml:space="preserve">СОИ250</t>
  </si>
  <si>
    <t xml:space="preserve">Мотыжка малая с черенком</t>
  </si>
  <si>
    <t xml:space="preserve">СОИ251</t>
  </si>
  <si>
    <t xml:space="preserve">Рыхлитель 2-х зубый с/ч Рм-2</t>
  </si>
  <si>
    <t xml:space="preserve">СОИ695</t>
  </si>
  <si>
    <t xml:space="preserve">Рыхлитель 2-х зубый с/ч Рм-2(л)</t>
  </si>
  <si>
    <t xml:space="preserve">СОИ696</t>
  </si>
  <si>
    <t xml:space="preserve">Рыхлитель 3-х зубый малый с/ч Рм-3</t>
  </si>
  <si>
    <t xml:space="preserve">СОИ697</t>
  </si>
  <si>
    <t xml:space="preserve">Рыхлитель 3-х зубый с/ч Рм-3(л)</t>
  </si>
  <si>
    <t xml:space="preserve">СОИ253</t>
  </si>
  <si>
    <t xml:space="preserve">Рыхлитель 3-х зубый  с дер. ручкой Р-3-1(м)</t>
  </si>
  <si>
    <t xml:space="preserve">СОИ254</t>
  </si>
  <si>
    <t xml:space="preserve">Рыхлитель 3-х зубый  с дер. ручкой Р-3-1(с)</t>
  </si>
  <si>
    <t xml:space="preserve">СОИ255</t>
  </si>
  <si>
    <t xml:space="preserve">Рыхлитель 5-ти зубый  с дер. ручкой Р-5-1(м)</t>
  </si>
  <si>
    <t xml:space="preserve">СОИ256</t>
  </si>
  <si>
    <t xml:space="preserve">Рыхлитель 5-ти зубый  с дер. ручкой Р-5-1(с)</t>
  </si>
  <si>
    <t xml:space="preserve">СОИ627</t>
  </si>
  <si>
    <t xml:space="preserve">Рыхлитель РК-1</t>
  </si>
  <si>
    <t xml:space="preserve">СОИ628</t>
  </si>
  <si>
    <t xml:space="preserve">Культиватор «Стейлс» с пластмассовой ручкой (Арти)</t>
  </si>
  <si>
    <t xml:space="preserve">СОИ629</t>
  </si>
  <si>
    <t xml:space="preserve">Рыхлитель РК-3</t>
  </si>
  <si>
    <t xml:space="preserve">СОИ257</t>
  </si>
  <si>
    <t xml:space="preserve">Полольник плоский ПЛ</t>
  </si>
  <si>
    <t xml:space="preserve">СОИ258</t>
  </si>
  <si>
    <t xml:space="preserve">Бороздовичек с деревянной ручкой </t>
  </si>
  <si>
    <t xml:space="preserve">СОИ630</t>
  </si>
  <si>
    <t xml:space="preserve">Бороздовичек "Металлик"</t>
  </si>
  <si>
    <t xml:space="preserve">СОИ631</t>
  </si>
  <si>
    <t xml:space="preserve">Бороздовичок с пластм ручкой (Арти)</t>
  </si>
  <si>
    <t xml:space="preserve">СОИ632</t>
  </si>
  <si>
    <t xml:space="preserve">Крючок-рыхлитель с пластмассовой ручкой (Арти)</t>
  </si>
  <si>
    <t xml:space="preserve">СОИ633</t>
  </si>
  <si>
    <t xml:space="preserve">Рыхлитель «Крот» с пластмассовой ручкой (Арти)</t>
  </si>
  <si>
    <t xml:space="preserve">СОИ634</t>
  </si>
  <si>
    <t xml:space="preserve">Рыхлитель комбинированный с пластм ручкой (Арти)</t>
  </si>
  <si>
    <t xml:space="preserve">СОИ259</t>
  </si>
  <si>
    <t xml:space="preserve">Бур садовый 1метр</t>
  </si>
  <si>
    <t xml:space="preserve">СОИ260</t>
  </si>
  <si>
    <t xml:space="preserve">Бур садовый 2метра</t>
  </si>
  <si>
    <t xml:space="preserve">СОИ635</t>
  </si>
  <si>
    <t xml:space="preserve">Бур садовый шнековый d-150мм 1метр</t>
  </si>
  <si>
    <t xml:space="preserve">СОИ636</t>
  </si>
  <si>
    <t xml:space="preserve">Бур садовый шнековый d-150мм 2метра</t>
  </si>
  <si>
    <t xml:space="preserve">СОИ637</t>
  </si>
  <si>
    <t xml:space="preserve">Бур садовый шнековый d-200мм 1метр</t>
  </si>
  <si>
    <t xml:space="preserve">СОИ638</t>
  </si>
  <si>
    <t xml:space="preserve">Бур садовый шнековый d-200мм 2метра</t>
  </si>
  <si>
    <t xml:space="preserve">СОИ639</t>
  </si>
  <si>
    <t xml:space="preserve">Бур садовый шнековый d-250мм 1метр</t>
  </si>
  <si>
    <t xml:space="preserve">СОИ640</t>
  </si>
  <si>
    <t xml:space="preserve">Бур садовый шнековый d-250мм 2метра</t>
  </si>
  <si>
    <t xml:space="preserve">СОИ261</t>
  </si>
  <si>
    <t xml:space="preserve">Тяпка 200мм пор. окраска</t>
  </si>
  <si>
    <t xml:space="preserve">СОИ262</t>
  </si>
  <si>
    <t xml:space="preserve">Вилка посадочная с дер. ручкой ВП-2 длина 188</t>
  </si>
  <si>
    <t xml:space="preserve">СОИ263</t>
  </si>
  <si>
    <t xml:space="preserve">Рыхлитель садовый Рс-2 длина 189</t>
  </si>
  <si>
    <t xml:space="preserve">СОИ264</t>
  </si>
  <si>
    <t xml:space="preserve">010901-1</t>
  </si>
  <si>
    <t xml:space="preserve">Рыхлитель садовый с пластм. ручкой  010901-1</t>
  </si>
  <si>
    <t xml:space="preserve">СОИ265</t>
  </si>
  <si>
    <t xml:space="preserve">010911-1</t>
  </si>
  <si>
    <t xml:space="preserve">Мотыжка комб. с пластм. ручкой (лепесток) 010911-1</t>
  </si>
  <si>
    <t xml:space="preserve">СОИ266</t>
  </si>
  <si>
    <t xml:space="preserve">010909-1</t>
  </si>
  <si>
    <t xml:space="preserve">Мотыжка комб. с пластм. ручкой (лопатка) 010909-1</t>
  </si>
  <si>
    <t xml:space="preserve">СОИ267</t>
  </si>
  <si>
    <t xml:space="preserve">Рыхлитель 3-х зуб. РС пластиковая ручка</t>
  </si>
  <si>
    <t xml:space="preserve">СОИ268</t>
  </si>
  <si>
    <t xml:space="preserve">Совок посадочный с пласт. Ручкой  СП </t>
  </si>
  <si>
    <t xml:space="preserve">СОИ269</t>
  </si>
  <si>
    <t xml:space="preserve">Вилка посадочная ВП с пласик. Ручка </t>
  </si>
  <si>
    <t xml:space="preserve">СОИ641</t>
  </si>
  <si>
    <t xml:space="preserve">Вилка посадочная 3-х зубая (Арти)</t>
  </si>
  <si>
    <t xml:space="preserve">СОИ270</t>
  </si>
  <si>
    <t xml:space="preserve">011107</t>
  </si>
  <si>
    <t xml:space="preserve">Сажалка для луковиц  011107</t>
  </si>
  <si>
    <t xml:space="preserve">СОИ698</t>
  </si>
  <si>
    <t xml:space="preserve">011135</t>
  </si>
  <si>
    <t xml:space="preserve">Конус посадочный с раздвижным механизмом 011135</t>
  </si>
  <si>
    <t xml:space="preserve">СОИ272</t>
  </si>
  <si>
    <t xml:space="preserve">010902-1</t>
  </si>
  <si>
    <t xml:space="preserve">Вилка посадочная с пластм.ручкой 010902-1</t>
  </si>
  <si>
    <t xml:space="preserve">СОИ273</t>
  </si>
  <si>
    <t xml:space="preserve">011132</t>
  </si>
  <si>
    <t xml:space="preserve">Лункообразователь металлический  011132</t>
  </si>
  <si>
    <t xml:space="preserve">СОИ642</t>
  </si>
  <si>
    <t xml:space="preserve">Лункообразователь металлический  с черенком</t>
  </si>
  <si>
    <t xml:space="preserve">СОИ643</t>
  </si>
  <si>
    <t xml:space="preserve">Конус посадочный "Пикуэт" (деревянный , дл-34см)</t>
  </si>
  <si>
    <t xml:space="preserve">СОИ274</t>
  </si>
  <si>
    <t xml:space="preserve">Корнеудалитель  с/ч</t>
  </si>
  <si>
    <t xml:space="preserve">СОИ275</t>
  </si>
  <si>
    <t xml:space="preserve">Корнеудалитель оцинкованный с/ч</t>
  </si>
  <si>
    <t xml:space="preserve">СОИ276</t>
  </si>
  <si>
    <t xml:space="preserve">Корнеудалитель нерж. с/ч</t>
  </si>
  <si>
    <t xml:space="preserve">СОИ644</t>
  </si>
  <si>
    <t xml:space="preserve">Корнеудалитель с пластм ручкой (Арти)</t>
  </si>
  <si>
    <t xml:space="preserve">СОИ645</t>
  </si>
  <si>
    <t xml:space="preserve">Корнеудалитель "Геркулес"-Е</t>
  </si>
  <si>
    <t xml:space="preserve">СОИ646</t>
  </si>
  <si>
    <t xml:space="preserve">Набор для ухода за растениями «Фиалка» Арти</t>
  </si>
  <si>
    <t xml:space="preserve">СОИ277</t>
  </si>
  <si>
    <t xml:space="preserve">010929</t>
  </si>
  <si>
    <t xml:space="preserve">Набор цветочный 3-х предметный в полиэтилене 010929</t>
  </si>
  <si>
    <t xml:space="preserve">СОИ278</t>
  </si>
  <si>
    <t xml:space="preserve">010932</t>
  </si>
  <si>
    <t xml:space="preserve">Набор цветочный 4-х предметный в коробке  010932</t>
  </si>
  <si>
    <t xml:space="preserve">СОИ279</t>
  </si>
  <si>
    <t xml:space="preserve">Совок посадочный большой</t>
  </si>
  <si>
    <t xml:space="preserve">СОИ280</t>
  </si>
  <si>
    <t xml:space="preserve">Совок посадочный большой оцинкованный</t>
  </si>
  <si>
    <t xml:space="preserve">СОИ699</t>
  </si>
  <si>
    <t xml:space="preserve">Совок посадочный большой нерж</t>
  </si>
  <si>
    <t xml:space="preserve">СОИ281</t>
  </si>
  <si>
    <t xml:space="preserve">Совок посадочный малый</t>
  </si>
  <si>
    <t xml:space="preserve">СОИ282</t>
  </si>
  <si>
    <t xml:space="preserve">Совок посадочный малый оцинкованный</t>
  </si>
  <si>
    <t xml:space="preserve">СОИ700</t>
  </si>
  <si>
    <t xml:space="preserve">Совок посадочный малый нерж</t>
  </si>
  <si>
    <t xml:space="preserve">СОИ283</t>
  </si>
  <si>
    <t xml:space="preserve">Совок посадочный пикеровочный широкий спш (метал)</t>
  </si>
  <si>
    <t xml:space="preserve">СОИ648</t>
  </si>
  <si>
    <t xml:space="preserve">Совок посадочный пикеровочный широкий спш (нерж)</t>
  </si>
  <si>
    <t xml:space="preserve">СОИ284</t>
  </si>
  <si>
    <t xml:space="preserve">Совок пекировочно-посадочный спу (метал)</t>
  </si>
  <si>
    <t xml:space="preserve">СОИ285</t>
  </si>
  <si>
    <t xml:space="preserve">Совок пекировочно-посадочный спу (нерж)</t>
  </si>
  <si>
    <t xml:space="preserve">СОИ649</t>
  </si>
  <si>
    <t xml:space="preserve">Совок посадочный с пластм ручкой (Арти)
с делениями для измерения глубины посадки, шир-9см , дл-40,5см)</t>
  </si>
  <si>
    <t xml:space="preserve">СОИ650</t>
  </si>
  <si>
    <t xml:space="preserve">011140</t>
  </si>
  <si>
    <t xml:space="preserve">Полольник "Меркурий" (170х45мм) 011140</t>
  </si>
  <si>
    <t xml:space="preserve">СОИ651</t>
  </si>
  <si>
    <t xml:space="preserve">011139</t>
  </si>
  <si>
    <t xml:space="preserve">Полольник "Плутон" (200х65мм) 011139</t>
  </si>
  <si>
    <t xml:space="preserve">СОИ701</t>
  </si>
  <si>
    <t xml:space="preserve">011141</t>
  </si>
  <si>
    <t xml:space="preserve">Полольник "Юпитер" 011141</t>
  </si>
  <si>
    <t xml:space="preserve">СОИ702</t>
  </si>
  <si>
    <t xml:space="preserve">011142</t>
  </si>
  <si>
    <t xml:space="preserve">Полольник качающийся "Уран-Б" 011142</t>
  </si>
  <si>
    <t xml:space="preserve">СОИ703</t>
  </si>
  <si>
    <t xml:space="preserve">011143</t>
  </si>
  <si>
    <t xml:space="preserve">Полольник качающийся "Уран-М" 011143</t>
  </si>
  <si>
    <t xml:space="preserve">СОИ287</t>
  </si>
  <si>
    <t xml:space="preserve">011126</t>
  </si>
  <si>
    <t xml:space="preserve">Полольник петлевидный б/ч ПП-1  011126</t>
  </si>
  <si>
    <t xml:space="preserve">СОИ704</t>
  </si>
  <si>
    <t xml:space="preserve">Полольник петлевидный б/ч ПП</t>
  </si>
  <si>
    <t xml:space="preserve">СОИ652</t>
  </si>
  <si>
    <t xml:space="preserve">Плоскорез "Скоба" с пласмассовой ручкой (Арти)</t>
  </si>
  <si>
    <t xml:space="preserve">СОИ653</t>
  </si>
  <si>
    <t xml:space="preserve">Полольник с качающимся лезвием ПКЛ-150 без черенка </t>
  </si>
  <si>
    <t xml:space="preserve">СОИ289</t>
  </si>
  <si>
    <t xml:space="preserve">Полольник плоский ПЛ-2  б/ч </t>
  </si>
  <si>
    <t xml:space="preserve">СОИ290</t>
  </si>
  <si>
    <t xml:space="preserve">Культиватор "ТОРНАДО" мини</t>
  </si>
  <si>
    <t xml:space="preserve">СОИ291</t>
  </si>
  <si>
    <t xml:space="preserve">Культиватор "ТОРНАДО" стандарт </t>
  </si>
  <si>
    <t xml:space="preserve">СОИ292</t>
  </si>
  <si>
    <t xml:space="preserve">Культиватор "ТОРНАДО" картофелекопатель</t>
  </si>
  <si>
    <t xml:space="preserve">СОИ293</t>
  </si>
  <si>
    <t xml:space="preserve">Чудо лопата Рыхлитель (350) Е (лопата)</t>
  </si>
  <si>
    <t xml:space="preserve">СОИ294</t>
  </si>
  <si>
    <t xml:space="preserve">Чудо лопата Рыхлитель (430) Е (лопата)</t>
  </si>
  <si>
    <t xml:space="preserve">СОИ654</t>
  </si>
  <si>
    <t xml:space="preserve">Чудо лопата Рыхлитель (550) Е (лопата)</t>
  </si>
  <si>
    <t xml:space="preserve">СОИ655</t>
  </si>
  <si>
    <t xml:space="preserve">Мотыжка боковая (плоскорез) с метал черенком 
(с заточкой , длина 120см)</t>
  </si>
  <si>
    <t xml:space="preserve">СОИ656</t>
  </si>
  <si>
    <t xml:space="preserve">011138</t>
  </si>
  <si>
    <t xml:space="preserve">Тяпка "Венера" 235*80мм 011138</t>
  </si>
  <si>
    <t xml:space="preserve">СОИ657</t>
  </si>
  <si>
    <t xml:space="preserve">Мотыга прямая с тулейкой М-160-П (Арти)
(термообработанная и заточенная, ширина-16см)</t>
  </si>
  <si>
    <t xml:space="preserve">СОИ658</t>
  </si>
  <si>
    <t xml:space="preserve">Мотыжка радиусная с тулейкой Арти</t>
  </si>
  <si>
    <t xml:space="preserve">СОИ659</t>
  </si>
  <si>
    <t xml:space="preserve">Мотыга с тулейкой узкая 100мм (М-100У) Арти</t>
  </si>
  <si>
    <t xml:space="preserve">СОИ295</t>
  </si>
  <si>
    <t xml:space="preserve">Мотыга прямая 150мм б/ч М-150</t>
  </si>
  <si>
    <t xml:space="preserve">СОИ296</t>
  </si>
  <si>
    <t xml:space="preserve">Мотыга прямая 170мм б/ч М-170</t>
  </si>
  <si>
    <t xml:space="preserve">СОИ297</t>
  </si>
  <si>
    <t xml:space="preserve">Мотыга прямая 190мм б/ч М-190</t>
  </si>
  <si>
    <t xml:space="preserve">СОИ298</t>
  </si>
  <si>
    <t xml:space="preserve">Тяпка 120х50 с нержавеющей стали клепанная тулейка без черенка</t>
  </si>
  <si>
    <t xml:space="preserve">СОИ299</t>
  </si>
  <si>
    <t xml:space="preserve">Тяпка 150х50 с нержавеющей стали клепанная тулейка без черенка</t>
  </si>
  <si>
    <t xml:space="preserve">СОИ300</t>
  </si>
  <si>
    <t xml:space="preserve">Тяпка 150х90 с нержавеющей стали клепанная тулейка без черенка</t>
  </si>
  <si>
    <t xml:space="preserve">СОИ301</t>
  </si>
  <si>
    <t xml:space="preserve">Тяпка 200х50 с нержавеющей стали клепанная тулейка без черенка</t>
  </si>
  <si>
    <t xml:space="preserve">СОИ302</t>
  </si>
  <si>
    <t xml:space="preserve">Тяпка 250х50 с нержавеющей стали клепанная тулейка без черенка</t>
  </si>
  <si>
    <t xml:space="preserve">СОИ303</t>
  </si>
  <si>
    <t xml:space="preserve">Мотыга остроугольная 178мм МО-3</t>
  </si>
  <si>
    <t xml:space="preserve">СОИ304</t>
  </si>
  <si>
    <t xml:space="preserve">Мотыга остроугольная 196мм МО-4</t>
  </si>
  <si>
    <t xml:space="preserve">СОИ305</t>
  </si>
  <si>
    <t xml:space="preserve">Мотыга остроугольная 140мм МО-5</t>
  </si>
  <si>
    <t xml:space="preserve">СОИ306</t>
  </si>
  <si>
    <t xml:space="preserve">011019</t>
  </si>
  <si>
    <t xml:space="preserve">Тяпка самозаточная 200*55мм (СУПЕРСТАЛЬ) красная 011019</t>
  </si>
  <si>
    <t xml:space="preserve">СОИ307</t>
  </si>
  <si>
    <t xml:space="preserve">011020</t>
  </si>
  <si>
    <t xml:space="preserve">Тяпка самозаточная 200*65мм (ВИТЯЗЬ) черная 011020</t>
  </si>
  <si>
    <t xml:space="preserve">СОИ308</t>
  </si>
  <si>
    <t xml:space="preserve">011021</t>
  </si>
  <si>
    <t xml:space="preserve">Тяпка самозаточная 220*65мм (Девятый вал) серая 011021</t>
  </si>
  <si>
    <t xml:space="preserve">СОИ309</t>
  </si>
  <si>
    <t xml:space="preserve">011022</t>
  </si>
  <si>
    <t xml:space="preserve">Тяпка самозаточная 170*45мм (Металлик) желтая 011022</t>
  </si>
  <si>
    <t xml:space="preserve">СОИ310</t>
  </si>
  <si>
    <t xml:space="preserve">011017</t>
  </si>
  <si>
    <t xml:space="preserve">Мотыга радиус/самозаточная 230*95мм "САДКО" зеленая 011017</t>
  </si>
  <si>
    <t xml:space="preserve">СОИ311</t>
  </si>
  <si>
    <t xml:space="preserve">011018</t>
  </si>
  <si>
    <t xml:space="preserve">Мотыга самозаточная 100*85мм "МАЛЮТКА" синяя 011018</t>
  </si>
  <si>
    <t xml:space="preserve">СОИ705</t>
  </si>
  <si>
    <t xml:space="preserve">011005</t>
  </si>
  <si>
    <t xml:space="preserve">Мотыга радиусная  нержавейка "Калисто" (190мм) 011005</t>
  </si>
  <si>
    <t xml:space="preserve">СОИ707</t>
  </si>
  <si>
    <t xml:space="preserve">011003</t>
  </si>
  <si>
    <t xml:space="preserve">Мотыга радиусная Эрида-Б(190мм) 011003</t>
  </si>
  <si>
    <t xml:space="preserve">СОИ708</t>
  </si>
  <si>
    <t xml:space="preserve">011004</t>
  </si>
  <si>
    <t xml:space="preserve">Мотыга радиусная Эрида-М( 150мм) 011004</t>
  </si>
  <si>
    <t xml:space="preserve">СОИ312</t>
  </si>
  <si>
    <t xml:space="preserve">011137</t>
  </si>
  <si>
    <t xml:space="preserve">Полольник самозаточной 230*30мм (Металлик) белый 011137</t>
  </si>
  <si>
    <t xml:space="preserve">СОИ709</t>
  </si>
  <si>
    <r>
      <rPr>
        <sz val="12"/>
        <rFont val="Times New Roman"/>
        <family val="1"/>
        <charset val="204"/>
      </rPr>
      <t xml:space="preserve">Культиватор ротационный  б/ч КР-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(три лопасти) (Эконом)</t>
    </r>
  </si>
  <si>
    <t xml:space="preserve">СОИ710</t>
  </si>
  <si>
    <r>
      <rPr>
        <sz val="12"/>
        <rFont val="Times New Roman"/>
        <family val="1"/>
        <charset val="204"/>
      </rPr>
      <t xml:space="preserve">Культиватор ротационный  б/ч КР-</t>
    </r>
    <r>
      <rPr>
        <b val="true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 (четыре лопасти) (Стандарт)</t>
    </r>
  </si>
  <si>
    <t xml:space="preserve">СОИ313</t>
  </si>
  <si>
    <r>
      <rPr>
        <sz val="12"/>
        <rFont val="Times New Roman"/>
        <family val="1"/>
        <charset val="204"/>
      </rPr>
      <t xml:space="preserve">Культиватор ротационный  б/ч КР-</t>
    </r>
    <r>
      <rPr>
        <b val="true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 (пять лопасти) (Элит)</t>
    </r>
  </si>
  <si>
    <t xml:space="preserve">СОИ755</t>
  </si>
  <si>
    <r>
      <rPr>
        <sz val="12"/>
        <rFont val="Times New Roman"/>
        <family val="1"/>
        <charset val="204"/>
      </rPr>
      <t xml:space="preserve">Культиватор ротационный  </t>
    </r>
    <r>
      <rPr>
        <b val="true"/>
        <sz val="12"/>
        <rFont val="Times New Roman"/>
        <family val="1"/>
        <charset val="204"/>
      </rPr>
      <t xml:space="preserve">Дисковый</t>
    </r>
    <r>
      <rPr>
        <sz val="12"/>
        <rFont val="Times New Roman"/>
        <family val="1"/>
        <charset val="204"/>
      </rPr>
      <t xml:space="preserve"> б/ч КР-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(три лопасти) (Эконом)</t>
    </r>
  </si>
  <si>
    <t xml:space="preserve">СОИ756</t>
  </si>
  <si>
    <r>
      <rPr>
        <sz val="12"/>
        <rFont val="Times New Roman"/>
        <family val="1"/>
        <charset val="204"/>
      </rPr>
      <t xml:space="preserve">Культиватор ротационный  </t>
    </r>
    <r>
      <rPr>
        <b val="true"/>
        <sz val="12"/>
        <rFont val="Times New Roman"/>
        <family val="1"/>
        <charset val="204"/>
      </rPr>
      <t xml:space="preserve">Дисковый</t>
    </r>
    <r>
      <rPr>
        <sz val="12"/>
        <rFont val="Times New Roman"/>
        <family val="1"/>
        <charset val="204"/>
      </rPr>
      <t xml:space="preserve"> б/ч КР-</t>
    </r>
    <r>
      <rPr>
        <b val="true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 (четыре лопасти) (Стандарт)</t>
    </r>
  </si>
  <si>
    <t xml:space="preserve">СОИ757</t>
  </si>
  <si>
    <r>
      <rPr>
        <sz val="12"/>
        <rFont val="Times New Roman"/>
        <family val="1"/>
        <charset val="204"/>
      </rPr>
      <t xml:space="preserve">Культиватор ротационный </t>
    </r>
    <r>
      <rPr>
        <b val="true"/>
        <sz val="12"/>
        <rFont val="Times New Roman"/>
        <family val="1"/>
        <charset val="204"/>
      </rPr>
      <t xml:space="preserve"> Дисковый</t>
    </r>
    <r>
      <rPr>
        <sz val="12"/>
        <rFont val="Times New Roman"/>
        <family val="1"/>
        <charset val="204"/>
      </rPr>
      <t xml:space="preserve"> б/ч КР-</t>
    </r>
    <r>
      <rPr>
        <b val="true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 (пять лопасти) (Элит)</t>
    </r>
  </si>
  <si>
    <t xml:space="preserve">СОИ711</t>
  </si>
  <si>
    <t xml:space="preserve">Культиватор ротационный  б/ч  Ежик</t>
  </si>
  <si>
    <t xml:space="preserve">СОИ314</t>
  </si>
  <si>
    <t xml:space="preserve">Плоскорез "Ф" большой с/ч (большое лезвие+черенок)</t>
  </si>
  <si>
    <t xml:space="preserve">СОИ315</t>
  </si>
  <si>
    <t xml:space="preserve">Плоскорез "Ф" большой с/ч модернизиров. (больш. лезвие с 3-мя режущ. кромками+черенок)</t>
  </si>
  <si>
    <t xml:space="preserve">СОИ316</t>
  </si>
  <si>
    <t xml:space="preserve">Плоскорез "Ф" малый с/ч (малое лезвие+черенок)</t>
  </si>
  <si>
    <t xml:space="preserve">СОИ317</t>
  </si>
  <si>
    <t xml:space="preserve">Плоскорез "Ф" малый с/ч модернизированный (малое лезвие с 3-мя режущими кромками +черенок)</t>
  </si>
  <si>
    <t xml:space="preserve">СОИ318</t>
  </si>
  <si>
    <t xml:space="preserve">Плоскорез "Ф" комбинированный с/ч (большое и малое лезвие)</t>
  </si>
  <si>
    <t xml:space="preserve">СОИ319</t>
  </si>
  <si>
    <t xml:space="preserve">Плоскорез "Ф" комбинированный и модернизированный с/ч (большое и малое лезвие с 3-мы кромками+черенок)</t>
  </si>
  <si>
    <t xml:space="preserve">СОИ320</t>
  </si>
  <si>
    <t xml:space="preserve">Плоскорез "Г" большой с/ч  (большое лезвие+черенок)</t>
  </si>
  <si>
    <t xml:space="preserve">СОИ321</t>
  </si>
  <si>
    <t xml:space="preserve">Плоскорез "Г" большой модернизирнизированный с чер.(больш. лезвие с 3-мы кромками+черенок)</t>
  </si>
  <si>
    <t xml:space="preserve">СОИ322</t>
  </si>
  <si>
    <t xml:space="preserve">Плоскорез "Г" малый с/ч (малое лезвие+черенок)</t>
  </si>
  <si>
    <t xml:space="preserve">СОИ323</t>
  </si>
  <si>
    <t xml:space="preserve">Плоскорез "Г" малый модернизирнизированный с/ч (малое лезвиес 3-мя режущ. кромками+черенок)</t>
  </si>
  <si>
    <t xml:space="preserve">СОИ324</t>
  </si>
  <si>
    <t xml:space="preserve">Плоскорез "Г" комбинированный с/ч (больш.лезвие+малое лезвие+черенок)</t>
  </si>
  <si>
    <t xml:space="preserve">СОИ325</t>
  </si>
  <si>
    <t xml:space="preserve">Плоскорез "Г" комбин. модернизированый  с/ч (больш лезвие+малое с 3-ой режущими кромками)</t>
  </si>
  <si>
    <t xml:space="preserve">СОИ326</t>
  </si>
  <si>
    <t xml:space="preserve">Плоскорез "П" большой с/ч (большое лезвие+черенок)</t>
  </si>
  <si>
    <t xml:space="preserve">СОИ327</t>
  </si>
  <si>
    <t xml:space="preserve">Плоскорез "П" большой с/ч с 2-я режущими кромками модернизированный (большь.лезвие +черенок)</t>
  </si>
  <si>
    <t xml:space="preserve">СОИ328</t>
  </si>
  <si>
    <t xml:space="preserve">Плоскорез "П" малый с/ч (малое лезвие+черенок)</t>
  </si>
  <si>
    <t xml:space="preserve">СОИ329</t>
  </si>
  <si>
    <t xml:space="preserve">Плоскорез "П" малый модернизирнизированный с/ч  с 2-я режущими кромками (малое лезвие+черенок)</t>
  </si>
  <si>
    <t xml:space="preserve">СОИ330</t>
  </si>
  <si>
    <t xml:space="preserve">Плоскорез "П" комбинированный с/ч  (бол.лезвие+малое лезвие+черенок)</t>
  </si>
  <si>
    <t xml:space="preserve">СОИ331</t>
  </si>
  <si>
    <t xml:space="preserve">Плоскорез "П" комб. модернизированный с/ч с 2-я режущими кромками (больш.лезвие +черенок)</t>
  </si>
  <si>
    <t xml:space="preserve">СОИ334</t>
  </si>
  <si>
    <t xml:space="preserve">БТЗ</t>
  </si>
  <si>
    <t xml:space="preserve">Лопата копальная остроконечная ЛКО (тол.1,6 мм) ГОСТ 19596-87 БТЗ</t>
  </si>
  <si>
    <t xml:space="preserve">СОИ335</t>
  </si>
  <si>
    <t xml:space="preserve">Лопата копальная остроконечная ЛКО-1 укороченное полотно (тол.1,6 мм) БТЗ</t>
  </si>
  <si>
    <t xml:space="preserve">СОИ336</t>
  </si>
  <si>
    <t xml:space="preserve">Лопата копальная остроконечная ЛКО-2 без ребра жесткости на тулейке  (тол.1,4 мм) БТЗ</t>
  </si>
  <si>
    <t xml:space="preserve">СОИ337</t>
  </si>
  <si>
    <t xml:space="preserve">Лопата копальная остроконечная ЛКО-3 (тол.1,4 мм) БТЗ</t>
  </si>
  <si>
    <t xml:space="preserve">СОИ338</t>
  </si>
  <si>
    <t xml:space="preserve">Лопата копальная остроконечная ЛКО-4 укороченная тулейка  (тол.1,6 мм) БТЗ</t>
  </si>
  <si>
    <t xml:space="preserve">СОИ339</t>
  </si>
  <si>
    <t xml:space="preserve">Лопата копальная остроконечная ЛКО-5 без ребра жесткости на тулейке  (тол.1,6 мм) БТЗ</t>
  </si>
  <si>
    <t xml:space="preserve">СОИ340</t>
  </si>
  <si>
    <t xml:space="preserve">Лопата облегченная ЛО (тол.1,6 мм / аналог ЛКО) БТЗ</t>
  </si>
  <si>
    <t xml:space="preserve">СОИ341</t>
  </si>
  <si>
    <t xml:space="preserve">Лопата копальная остроконечная с пазами ЛКОП (тол.1,6мм) БТЗ</t>
  </si>
  <si>
    <t xml:space="preserve">СОИ342</t>
  </si>
  <si>
    <t xml:space="preserve">Лопата копальная прямоугольная ЛКП  (тол.1,6 мм) ГОСТ19596-87 БТЗ</t>
  </si>
  <si>
    <t xml:space="preserve">СОИ343</t>
  </si>
  <si>
    <t xml:space="preserve">Лопата копальная прямоугольная ЛКП-3  (тол.1,4 мм) БТЗ</t>
  </si>
  <si>
    <t xml:space="preserve">СОИ344</t>
  </si>
  <si>
    <t xml:space="preserve">Лопата копальная прямоугольная ЛКП-5 без ребра жесткости на тулейке  (тол.1,6 мм) БТЗ</t>
  </si>
  <si>
    <t xml:space="preserve">СОИ345</t>
  </si>
  <si>
    <t xml:space="preserve">Лопата совковая песочная ЛСП-1 с закалкой (тол.1,6 мм) БТЗ</t>
  </si>
  <si>
    <t xml:space="preserve">СОИ346</t>
  </si>
  <si>
    <t xml:space="preserve">Лопата совковая песочная ЛСП-6 холодной формовки (тол.1,6мм) ГОСТ 19596-87 БТЗ</t>
  </si>
  <si>
    <t xml:space="preserve">СОИ347</t>
  </si>
  <si>
    <t xml:space="preserve">Лопата совковая песочная ЛСП-5  холодной формовки (тол.1,4мм) БТЗ</t>
  </si>
  <si>
    <t xml:space="preserve">СОИ348</t>
  </si>
  <si>
    <t xml:space="preserve">Лопата совковая ЛСП-7 ( ГОСТ 19596-87 БТЗ</t>
  </si>
  <si>
    <t xml:space="preserve">СОИ349</t>
  </si>
  <si>
    <t xml:space="preserve">Лопата совковая ЛСП-4 (тол. 1,4мм) БТЗ</t>
  </si>
  <si>
    <t xml:space="preserve">СОИ350</t>
  </si>
  <si>
    <t xml:space="preserve">Лопата дачная ЛД  (тол.1,6 мм) БТЗ</t>
  </si>
  <si>
    <t xml:space="preserve">СОИ351</t>
  </si>
  <si>
    <t xml:space="preserve">Лопата горно-рудная ЛГР (тол. 1,6 мм) ГОСТ 19596-87 БТЗ</t>
  </si>
  <si>
    <t xml:space="preserve">СОИ352</t>
  </si>
  <si>
    <t xml:space="preserve">Лопата породная ЛПР (тол. 1,5 мм) БТЗ</t>
  </si>
  <si>
    <t xml:space="preserve">СУ141</t>
  </si>
  <si>
    <t xml:space="preserve">Лопата универсальная ЛУ-3 (тол. 1,0 мм) БТЗ</t>
  </si>
  <si>
    <t xml:space="preserve">СОИ367</t>
  </si>
  <si>
    <t xml:space="preserve">Лопата штыковая (рельсопружинная сталь)</t>
  </si>
  <si>
    <t xml:space="preserve">СОИ368</t>
  </si>
  <si>
    <t xml:space="preserve">Лопата совковая (рельсопружинная сталь)</t>
  </si>
  <si>
    <t xml:space="preserve">СОИ369</t>
  </si>
  <si>
    <t xml:space="preserve">Лопата штыковая  </t>
  </si>
  <si>
    <t xml:space="preserve">СОИ370</t>
  </si>
  <si>
    <t xml:space="preserve">Лопата дачная ЛКО(Д) (180х355) S=1,5 мм </t>
  </si>
  <si>
    <t xml:space="preserve">СОИ371</t>
  </si>
  <si>
    <t xml:space="preserve">Лопата штыковая НЕРЖ. (1,5мм)</t>
  </si>
  <si>
    <t xml:space="preserve">СОИ372</t>
  </si>
  <si>
    <t xml:space="preserve">Лопата штыковая НЕРЖ. (2мм)</t>
  </si>
  <si>
    <t xml:space="preserve">СОИ373</t>
  </si>
  <si>
    <t xml:space="preserve">Лопата американского типа S 5пс 850мм</t>
  </si>
  <si>
    <t xml:space="preserve">СОИ374</t>
  </si>
  <si>
    <t xml:space="preserve">Лопата американского типа S 5пс 1250мм</t>
  </si>
  <si>
    <t xml:space="preserve">СОИ660</t>
  </si>
  <si>
    <t xml:space="preserve">Лопата американского типа S 5пс 450мм</t>
  </si>
  <si>
    <t xml:space="preserve">СОИ375</t>
  </si>
  <si>
    <t xml:space="preserve">Лопата копальная прямоугольная ЛКП </t>
  </si>
  <si>
    <t xml:space="preserve">СОИ376</t>
  </si>
  <si>
    <t xml:space="preserve">Лопата копальная прямоугольная ЛКП нерж.1,5мм</t>
  </si>
  <si>
    <t xml:space="preserve">СОИ661</t>
  </si>
  <si>
    <t xml:space="preserve">Лопата копальная прямоугольная ЛКП нерж.2 мм</t>
  </si>
  <si>
    <t xml:space="preserve">СОИ377</t>
  </si>
  <si>
    <t xml:space="preserve">Лопата совковая ЛСП</t>
  </si>
  <si>
    <t xml:space="preserve">СУ139</t>
  </si>
  <si>
    <t xml:space="preserve">Лопата уборочная совковая большая зерновая стал.</t>
  </si>
  <si>
    <t xml:space="preserve">СУ140</t>
  </si>
  <si>
    <t xml:space="preserve">Лопата уборочная совковая большая зерновая оцин.</t>
  </si>
  <si>
    <t xml:space="preserve">СОИ380</t>
  </si>
  <si>
    <t xml:space="preserve">Лопата совковая НЕРЖ. (1,5мм)</t>
  </si>
  <si>
    <t xml:space="preserve">СОИ381</t>
  </si>
  <si>
    <t xml:space="preserve">Лопата совковая НЕРЖ. (2мм)</t>
  </si>
  <si>
    <t xml:space="preserve">СОИ382</t>
  </si>
  <si>
    <t xml:space="preserve">Лопата штыковая  с дерев.чер.и V-обр ручкой </t>
  </si>
  <si>
    <t xml:space="preserve">СОИ383</t>
  </si>
  <si>
    <t xml:space="preserve">Лопата штыковая  с дерев.чер.</t>
  </si>
  <si>
    <t xml:space="preserve">СОИ384</t>
  </si>
  <si>
    <t xml:space="preserve">Лопата штыковая НЕРЖ. (1,5мм) с дерев.чер.и V-обр ручкой</t>
  </si>
  <si>
    <t xml:space="preserve">СОИ385</t>
  </si>
  <si>
    <t xml:space="preserve">Лопата штыковая НЕРЖ. (1,5мм) с дерев.чер.</t>
  </si>
  <si>
    <t xml:space="preserve">СОИ386</t>
  </si>
  <si>
    <t xml:space="preserve">Лопата штыковая НЕРЖ. (2мм) с дерев.чер.и V-обр ручкой</t>
  </si>
  <si>
    <t xml:space="preserve">СОИ387</t>
  </si>
  <si>
    <t xml:space="preserve">Лопата штыковая НЕРЖ. (2мм) с дерев.чер.</t>
  </si>
  <si>
    <t xml:space="preserve">СОИ388</t>
  </si>
  <si>
    <t xml:space="preserve">Лопата копальная прямоугольная ЛКП  с дерев.чер.и V-обр ручкой</t>
  </si>
  <si>
    <t xml:space="preserve">СОИ389</t>
  </si>
  <si>
    <t xml:space="preserve">Лопата копальная прямоугольная ЛКП  с дерев.чер.</t>
  </si>
  <si>
    <t xml:space="preserve">СОИ390</t>
  </si>
  <si>
    <t xml:space="preserve">Лопата копальная прямоугольная ЛКП нерж. с дерев.чер.и V-обр ручкой</t>
  </si>
  <si>
    <t xml:space="preserve">СОИ391</t>
  </si>
  <si>
    <t xml:space="preserve">Лопата копальная прямоугольная ЛКП нерж. с дерев.чер.</t>
  </si>
  <si>
    <t xml:space="preserve">СОИ392</t>
  </si>
  <si>
    <t xml:space="preserve">Лопата совковая ЛСП с дерев.чер.и V-обр ручкой</t>
  </si>
  <si>
    <t xml:space="preserve">СОИ393</t>
  </si>
  <si>
    <t xml:space="preserve">Лопата совковая ЛСП с дерев.чер.</t>
  </si>
  <si>
    <t xml:space="preserve">СОИ394</t>
  </si>
  <si>
    <t xml:space="preserve">Лопата уборочная совковая большая с дерев.чер.и V-обр ручкой</t>
  </si>
  <si>
    <t xml:space="preserve">СОИ395</t>
  </si>
  <si>
    <t xml:space="preserve">Лопата уборочная совковая большая с дерев.чер.</t>
  </si>
  <si>
    <t xml:space="preserve">СОИ396</t>
  </si>
  <si>
    <t xml:space="preserve">Лопата совковая НЕРЖ. (1,5мм) с дерев.чер.и V-обр ручкой</t>
  </si>
  <si>
    <t xml:space="preserve">СОИ397</t>
  </si>
  <si>
    <t xml:space="preserve">Лопата совковая НЕРЖ. (1,5мм) с дерев.чер.</t>
  </si>
  <si>
    <t xml:space="preserve">СОИ398</t>
  </si>
  <si>
    <t xml:space="preserve">Лопата совковая НЕРЖ. (2мм) с дерев.чер.и V-обр ручкой</t>
  </si>
  <si>
    <t xml:space="preserve">СОИ399</t>
  </si>
  <si>
    <t xml:space="preserve">Лопата совковая НЕРЖ. (2мм) с дерев.чер.</t>
  </si>
  <si>
    <t xml:space="preserve">СОИ400</t>
  </si>
  <si>
    <t xml:space="preserve">Новинка </t>
  </si>
  <si>
    <t xml:space="preserve">Лопата для сыпучих грузов (эмаль; шлиф.черенок  L=1200) ЛСГ-185(1200)</t>
  </si>
  <si>
    <t xml:space="preserve">СОИ401</t>
  </si>
  <si>
    <t xml:space="preserve">Лопата для сыпучих грузов (эмаль; шлиф.черенок  L=810; V-ручка) ЛСГ-185(810)</t>
  </si>
  <si>
    <t xml:space="preserve">СОИ402</t>
  </si>
  <si>
    <t xml:space="preserve">Лопата для сыпучих грузов (эмаль; шлиф.черенок  L=520; V-ручка) ЛСГ-185(520)</t>
  </si>
  <si>
    <t xml:space="preserve">СОИ403</t>
  </si>
  <si>
    <r>
      <rPr>
        <b val="true"/>
        <sz val="12"/>
        <rFont val="Times New Roman"/>
        <family val="1"/>
        <charset val="204"/>
      </rPr>
      <t xml:space="preserve">Лопата строительная</t>
    </r>
    <r>
      <rPr>
        <sz val="12"/>
        <rFont val="Times New Roman"/>
        <family val="1"/>
        <charset val="204"/>
      </rPr>
      <t xml:space="preserve"> -                                                                           (термообраб., для тяжелых, каменистых почв, порошк.краска, без черенка) тип А2</t>
    </r>
  </si>
  <si>
    <t xml:space="preserve">СОИ404</t>
  </si>
  <si>
    <r>
      <rPr>
        <b val="true"/>
        <sz val="12"/>
        <rFont val="Times New Roman"/>
        <family val="1"/>
        <charset val="204"/>
      </rPr>
      <t xml:space="preserve">Лопата строительная</t>
    </r>
    <r>
      <rPr>
        <sz val="12"/>
        <rFont val="Times New Roman"/>
        <family val="1"/>
        <charset val="204"/>
      </rPr>
      <t xml:space="preserve">                                                                            (термообраб., для тяжелых, каменистых почв, порошк.краска, без черенка) тип А3</t>
    </r>
  </si>
  <si>
    <t xml:space="preserve">СОИ405</t>
  </si>
  <si>
    <r>
      <rPr>
        <b val="true"/>
        <sz val="12"/>
        <rFont val="Times New Roman"/>
        <family val="1"/>
        <charset val="204"/>
      </rPr>
      <t xml:space="preserve">Лопата строительная</t>
    </r>
    <r>
      <rPr>
        <sz val="12"/>
        <rFont val="Times New Roman"/>
        <family val="1"/>
        <charset val="204"/>
      </rPr>
      <t xml:space="preserve">                                                                            (термообраб., для тяжелых, каменистых почв, порошк.краска, без черенка) тип В2</t>
    </r>
  </si>
  <si>
    <t xml:space="preserve">СОИ406</t>
  </si>
  <si>
    <t xml:space="preserve">Лопата малогабаритная  ( эмаль , без черенка ) ЛМ</t>
  </si>
  <si>
    <t xml:space="preserve">СОИ407</t>
  </si>
  <si>
    <t xml:space="preserve">Лопата малогабаритная  ( эмаль , без черенка ) ЛМ-1</t>
  </si>
  <si>
    <t xml:space="preserve">СОИ408</t>
  </si>
  <si>
    <t xml:space="preserve">Лопата малогабаритная  ( эмаль , без черенка ) ЛМ-2</t>
  </si>
  <si>
    <t xml:space="preserve">СОИ409</t>
  </si>
  <si>
    <t xml:space="preserve">Лопата малогабаритная  ( эмаль , без черенка ) ЛМ-3</t>
  </si>
  <si>
    <t xml:space="preserve">СУ099</t>
  </si>
  <si>
    <t xml:space="preserve">Лопатка туристическая (автомобильная) пор. окр.</t>
  </si>
  <si>
    <t xml:space="preserve">СУ100</t>
  </si>
  <si>
    <t xml:space="preserve">Лопатка туристическая (автомобильная) оцинк.</t>
  </si>
  <si>
    <t xml:space="preserve">СОИ412</t>
  </si>
  <si>
    <t xml:space="preserve">Лопатка туристическая (автомобильная) нерж.</t>
  </si>
  <si>
    <t xml:space="preserve">СОИ413</t>
  </si>
  <si>
    <t xml:space="preserve">Лопатка туристическая с черенком походная с пилой </t>
  </si>
  <si>
    <t xml:space="preserve">СУ110</t>
  </si>
  <si>
    <t xml:space="preserve">Лопата автомобильная №24 167х150мм. Складная в чехле </t>
  </si>
  <si>
    <t xml:space="preserve">СУ101</t>
  </si>
  <si>
    <r>
      <rPr>
        <sz val="12"/>
        <rFont val="Times New Roman"/>
        <family val="1"/>
        <charset val="204"/>
      </rPr>
      <t xml:space="preserve">Лопатка автомобильная (саперная) складная с ребрами жесткости </t>
    </r>
    <r>
      <rPr>
        <sz val="12"/>
        <color rgb="FFFF0000"/>
        <rFont val="Times New Roman"/>
        <family val="1"/>
        <charset val="204"/>
      </rPr>
      <t xml:space="preserve">№1</t>
    </r>
    <r>
      <rPr>
        <sz val="12"/>
        <color rgb="FF000000"/>
        <rFont val="Times New Roman"/>
        <family val="1"/>
        <charset val="204"/>
      </rPr>
      <t xml:space="preserve"> (п/о, сталь 1,5 мм, общая длина 605 мм, размеры рабочей части 153мм х 200 мм, вес 0,7 кг, усиленный складной механизм)                                             </t>
    </r>
  </si>
  <si>
    <t xml:space="preserve">СУ102</t>
  </si>
  <si>
    <r>
      <rPr>
        <sz val="12"/>
        <rFont val="Times New Roman"/>
        <family val="1"/>
        <charset val="204"/>
      </rPr>
      <t xml:space="preserve">Лопатка автомобильная (саперная) складная </t>
    </r>
    <r>
      <rPr>
        <sz val="12"/>
        <color rgb="FFFF0000"/>
        <rFont val="Times New Roman"/>
        <family val="1"/>
        <charset val="204"/>
      </rPr>
      <t xml:space="preserve">№2</t>
    </r>
    <r>
      <rPr>
        <sz val="12"/>
        <color rgb="FF000000"/>
        <rFont val="Times New Roman"/>
        <family val="1"/>
        <charset val="204"/>
      </rPr>
      <t xml:space="preserve"> (п/о, сталь 1,5 мм, длина 585 мм, размеры рабочей части 160мм х 197 мм, вес 0,84 кг, усиленный складной механизм)                                    .                                                                                    </t>
    </r>
  </si>
  <si>
    <t xml:space="preserve">СУ103</t>
  </si>
  <si>
    <r>
      <rPr>
        <sz val="12"/>
        <rFont val="Times New Roman"/>
        <family val="1"/>
        <charset val="204"/>
      </rPr>
      <t xml:space="preserve">Лопатка автомобильная (саперная)  с ребрами жесткости, дер. черенком  и  эргономичной  тулейкой </t>
    </r>
    <r>
      <rPr>
        <sz val="12"/>
        <color rgb="FFFF0000"/>
        <rFont val="Times New Roman"/>
        <family val="1"/>
        <charset val="204"/>
      </rPr>
      <t xml:space="preserve">№3 </t>
    </r>
    <r>
      <rPr>
        <sz val="12"/>
        <color rgb="FF000000"/>
        <rFont val="Times New Roman"/>
        <family val="1"/>
        <charset val="204"/>
      </rPr>
      <t xml:space="preserve">(п/о, сталь 1,5 мм, общая длина 650 мм, размеры рабочей части 153мм х 200 мм, вес 0,85 кг) </t>
    </r>
  </si>
  <si>
    <t xml:space="preserve">СУ104</t>
  </si>
  <si>
    <r>
      <rPr>
        <sz val="12"/>
        <rFont val="Times New Roman"/>
        <family val="1"/>
        <charset val="204"/>
      </rPr>
      <t xml:space="preserve">Лопатка автомобильная (саперная)  с ребрами жесткости, дер. черенком V-ручкой и  эргономичной тулейкой  </t>
    </r>
    <r>
      <rPr>
        <sz val="12"/>
        <color rgb="FFFF0000"/>
        <rFont val="Times New Roman"/>
        <family val="1"/>
        <charset val="204"/>
      </rPr>
      <t xml:space="preserve">№5</t>
    </r>
    <r>
      <rPr>
        <sz val="12"/>
        <color rgb="FF000000"/>
        <rFont val="Times New Roman"/>
        <family val="1"/>
        <charset val="204"/>
      </rPr>
      <t xml:space="preserve"> (п/о, сталь 1,5 мм, общая длина 750 мм, размеры рабочей части 153мм х 200 мм, вес 0,89 кг)  </t>
    </r>
  </si>
  <si>
    <t xml:space="preserve">СУ105</t>
  </si>
  <si>
    <r>
      <rPr>
        <sz val="12"/>
        <rFont val="Times New Roman"/>
        <family val="1"/>
        <charset val="204"/>
      </rPr>
      <t xml:space="preserve">Лопатка автомобильная (саперная)  с ребрами жесткости, мет. черенком с терморукавом V-ручкой и  эргономичной тулейкой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№7</t>
    </r>
    <r>
      <rPr>
        <sz val="12"/>
        <color rgb="FF000000"/>
        <rFont val="Times New Roman"/>
        <family val="1"/>
        <charset val="204"/>
      </rPr>
      <t xml:space="preserve"> (п/о, сталь 1,5 мм, общая длина 750 мм, размеры рабочей части 153мм х 200 мм, вес 0,89 кг)   </t>
    </r>
  </si>
  <si>
    <t xml:space="preserve">СУ106</t>
  </si>
  <si>
    <r>
      <rPr>
        <sz val="12"/>
        <rFont val="Times New Roman"/>
        <family val="1"/>
        <charset val="204"/>
      </rPr>
      <t xml:space="preserve">Лопатка автомобильная (саперная) с  мет. черенком с терморукавом  V-ручкой и  эргономичной тулейкой </t>
    </r>
    <r>
      <rPr>
        <sz val="12"/>
        <color rgb="FFFF0000"/>
        <rFont val="Times New Roman"/>
        <family val="1"/>
        <charset val="204"/>
      </rPr>
      <t xml:space="preserve">№8</t>
    </r>
    <r>
      <rPr>
        <sz val="12"/>
        <color rgb="FF000000"/>
        <rFont val="Times New Roman"/>
        <family val="1"/>
        <charset val="204"/>
      </rPr>
      <t xml:space="preserve"> (п/о, сталь 1,5 мм, общая длина 710 мм, размеры рабочей части 160мм х 197 мм, вес 0,89 кг)   </t>
    </r>
  </si>
  <si>
    <t xml:space="preserve">СУ098</t>
  </si>
  <si>
    <t xml:space="preserve">Лопатка туристическая с черенком и V-обр. ручкой</t>
  </si>
  <si>
    <t xml:space="preserve">СОИ712</t>
  </si>
  <si>
    <t xml:space="preserve">Лопатка туристическая с черенком и V-обр. ручкой нерж.</t>
  </si>
  <si>
    <t xml:space="preserve">СОИ427</t>
  </si>
  <si>
    <t xml:space="preserve">010423</t>
  </si>
  <si>
    <t xml:space="preserve">Лопатка складная с/ч ЛСК 010423</t>
  </si>
  <si>
    <t xml:space="preserve">СОИ428</t>
  </si>
  <si>
    <t xml:space="preserve">Лопатка складная с/ч саперная</t>
  </si>
  <si>
    <t xml:space="preserve">СОИ429</t>
  </si>
  <si>
    <t xml:space="preserve">010422</t>
  </si>
  <si>
    <t xml:space="preserve">Лопатка складная с киркой с/ч ЛСК 010422</t>
  </si>
  <si>
    <t xml:space="preserve">СОИ662</t>
  </si>
  <si>
    <t xml:space="preserve">Лопатка складная с киркой с/ч ЛСК </t>
  </si>
  <si>
    <t xml:space="preserve">СОИ430</t>
  </si>
  <si>
    <t xml:space="preserve">Вилы 3-х рогие навозные 011201</t>
  </si>
  <si>
    <t xml:space="preserve">СОИ663</t>
  </si>
  <si>
    <t xml:space="preserve">011204</t>
  </si>
  <si>
    <t xml:space="preserve">Вилы 3-х рогие садово-огородные 011204</t>
  </si>
  <si>
    <t xml:space="preserve">СОИ431</t>
  </si>
  <si>
    <t xml:space="preserve">Вилы 4-х рогие сенно-навозные сварные без черенка</t>
  </si>
  <si>
    <t xml:space="preserve">СОИ432</t>
  </si>
  <si>
    <t xml:space="preserve">Вилы 4-х рогие сенно-навозные сварные с черенком</t>
  </si>
  <si>
    <t xml:space="preserve">СОИ433</t>
  </si>
  <si>
    <t xml:space="preserve">Вилы  садово-огородные 4-х рог., сварные из квадрата 10*10 без черенка            </t>
  </si>
  <si>
    <t xml:space="preserve">СОИ434</t>
  </si>
  <si>
    <t xml:space="preserve">Вилы  садово-огородные 4-х рог., сварные из квадрата 10*10 с черенком            </t>
  </si>
  <si>
    <t xml:space="preserve">СОИ435</t>
  </si>
  <si>
    <t xml:space="preserve">Вилы  садово-огородные 3-х рог., сварные из квадрата 10*10 без черенка            </t>
  </si>
  <si>
    <t xml:space="preserve">СОИ436</t>
  </si>
  <si>
    <t xml:space="preserve">Вилы  садово-огородные 3-х рог., сварные из квадрата 10*10 с черенком            </t>
  </si>
  <si>
    <t xml:space="preserve">СОИ437</t>
  </si>
  <si>
    <t xml:space="preserve">Вилы "Огородник М" б/ч длина рогов 280 мм( 4-х рогие) АРТИ</t>
  </si>
  <si>
    <t xml:space="preserve">СОИ438</t>
  </si>
  <si>
    <t xml:space="preserve">Вилы "Огородник" б/ч длина рогов 230 мм( 4-х рогие)АРТИ</t>
  </si>
  <si>
    <t xml:space="preserve">СОИ664</t>
  </si>
  <si>
    <t xml:space="preserve">Вилы "Огородник" длина рогов 230 мм( 4-х рогие)АРТИ с черенком и евро ручкой </t>
  </si>
  <si>
    <t xml:space="preserve">СОИ439</t>
  </si>
  <si>
    <t xml:space="preserve">Вилы "Садовник" б/ч длина рогов 230 мм( 4-х рогие)АРТИ</t>
  </si>
  <si>
    <t xml:space="preserve">СОИ665</t>
  </si>
  <si>
    <t xml:space="preserve">Вилы "Садовник"  длина рогов 230 мм( 4-х рогие)АРТИ с черенком и евро ручкой </t>
  </si>
  <si>
    <t xml:space="preserve">СОИ713</t>
  </si>
  <si>
    <t xml:space="preserve">Вилы шестирогие-Ш б/ч длина рогов 230 мм (6-ти рогие)АРТИ</t>
  </si>
  <si>
    <t xml:space="preserve">СОИ714</t>
  </si>
  <si>
    <t xml:space="preserve">Вилы шестирогие-Ш длина рогов 230 мм (6-ти рогие)АРТИ с черенком и евро ручкой</t>
  </si>
  <si>
    <t xml:space="preserve">СОИ441</t>
  </si>
  <si>
    <t xml:space="preserve">Вилы навозные б/ч  длина рогов 300 мм( 4-х рогие)АРТИ</t>
  </si>
  <si>
    <t xml:space="preserve">СОИ667</t>
  </si>
  <si>
    <t xml:space="preserve">Вилы навозны длина рогов 300 мм( 4-х рогие)АРТИ с черенком и евро ручкой </t>
  </si>
  <si>
    <t xml:space="preserve">СОИ442</t>
  </si>
  <si>
    <t xml:space="preserve">Вилы копальные б/ч длина рогов230 мм ( 4-х рогие)АРТИ</t>
  </si>
  <si>
    <t xml:space="preserve">СОИ668</t>
  </si>
  <si>
    <t xml:space="preserve">Вилы копальные длина рогов 230 мм ( 4-х рогие)АРТИ Е с черенком и евро ручкой</t>
  </si>
  <si>
    <t xml:space="preserve">СОИ443</t>
  </si>
  <si>
    <t xml:space="preserve">Вилы подборочные узкие б/ч  арти</t>
  </si>
  <si>
    <t xml:space="preserve">СОИ444</t>
  </si>
  <si>
    <t xml:space="preserve">Вилы подборочные широкие б/ч арти</t>
  </si>
  <si>
    <t xml:space="preserve">СОИ445</t>
  </si>
  <si>
    <t xml:space="preserve">Вилы с упором б/чАРТИ</t>
  </si>
  <si>
    <t xml:space="preserve">СОИ446</t>
  </si>
  <si>
    <t xml:space="preserve">011202</t>
  </si>
  <si>
    <t xml:space="preserve">Вилы 4-х рогие навозные 011202</t>
  </si>
  <si>
    <t xml:space="preserve">СОИ670</t>
  </si>
  <si>
    <t xml:space="preserve">011203</t>
  </si>
  <si>
    <t xml:space="preserve">Вилы 5-х рогие навозные 011203</t>
  </si>
  <si>
    <t xml:space="preserve">СОИ447</t>
  </si>
  <si>
    <t xml:space="preserve">011205</t>
  </si>
  <si>
    <t xml:space="preserve">Вилы 4-х рогие садово-огородные 011205</t>
  </si>
  <si>
    <t xml:space="preserve">СОИ448</t>
  </si>
  <si>
    <t xml:space="preserve">011206</t>
  </si>
  <si>
    <t xml:space="preserve">Вилы 4-х рогие копальные тип А 011206</t>
  </si>
  <si>
    <t xml:space="preserve">СОИ449</t>
  </si>
  <si>
    <t xml:space="preserve">011212</t>
  </si>
  <si>
    <t xml:space="preserve">Вилы 8-ми рогие щебеночные 011212</t>
  </si>
  <si>
    <t xml:space="preserve">СОИ450</t>
  </si>
  <si>
    <t xml:space="preserve">010204</t>
  </si>
  <si>
    <t xml:space="preserve">Ножовка прямая 300мм с 2-х комп. пластм. ручкой 010204</t>
  </si>
  <si>
    <t xml:space="preserve">СОИ451</t>
  </si>
  <si>
    <t xml:space="preserve">010202</t>
  </si>
  <si>
    <t xml:space="preserve">Ножовка серповидная 330мм с 2-х комп. пластм. ручкой 010202</t>
  </si>
  <si>
    <t xml:space="preserve">СОИ452</t>
  </si>
  <si>
    <t xml:space="preserve">010208</t>
  </si>
  <si>
    <t xml:space="preserve">Ножовка прямая 300мм. с деревянной ручкой 010208 Н-2</t>
  </si>
  <si>
    <t xml:space="preserve">СОИ453</t>
  </si>
  <si>
    <t xml:space="preserve">Ножовка серповидная складная НСС</t>
  </si>
  <si>
    <t xml:space="preserve">СОИ454</t>
  </si>
  <si>
    <t xml:space="preserve">010207</t>
  </si>
  <si>
    <t xml:space="preserve">Ножовка серповидная 330мм с пласт ручкой 010207  НС 2-3</t>
  </si>
  <si>
    <t xml:space="preserve">СОИ715</t>
  </si>
  <si>
    <t xml:space="preserve">010201</t>
  </si>
  <si>
    <t xml:space="preserve">Ножовка серповидная 340мм "Дачная соната" 010201</t>
  </si>
  <si>
    <t xml:space="preserve">СОИ716</t>
  </si>
  <si>
    <t xml:space="preserve">010203</t>
  </si>
  <si>
    <t xml:space="preserve">Ножовка прямая 300мм "Дачная соната" 010203</t>
  </si>
  <si>
    <t xml:space="preserve">СОИ456</t>
  </si>
  <si>
    <t xml:space="preserve">Нож для срезания растений складной </t>
  </si>
  <si>
    <t xml:space="preserve">СОИ457</t>
  </si>
  <si>
    <t xml:space="preserve">Нож копулировочный складной </t>
  </si>
  <si>
    <t xml:space="preserve">СОИ458</t>
  </si>
  <si>
    <t xml:space="preserve">Нож окулировочный складной</t>
  </si>
  <si>
    <t xml:space="preserve">СОИ717</t>
  </si>
  <si>
    <t xml:space="preserve">Нож прививочный  виноградный Нпв</t>
  </si>
  <si>
    <t xml:space="preserve">СОИ459</t>
  </si>
  <si>
    <t xml:space="preserve">010304</t>
  </si>
  <si>
    <t xml:space="preserve">Нож прививочный  виноградный НП-1 010304</t>
  </si>
  <si>
    <t xml:space="preserve">СОИ718</t>
  </si>
  <si>
    <t xml:space="preserve">010305</t>
  </si>
  <si>
    <t xml:space="preserve">Нож садовый НС-1 (большой) 010305</t>
  </si>
  <si>
    <t xml:space="preserve">СОИ719</t>
  </si>
  <si>
    <t xml:space="preserve">010306</t>
  </si>
  <si>
    <t xml:space="preserve">(ДС)Нож садовый НС-2 (средний) 010306</t>
  </si>
  <si>
    <t xml:space="preserve">СОИ460</t>
  </si>
  <si>
    <t xml:space="preserve">Секатор 220мм. зубчатый НУ (хо)</t>
  </si>
  <si>
    <t xml:space="preserve">СОИ461</t>
  </si>
  <si>
    <t xml:space="preserve">Секатор 220мм с оксид покр. зубч на картонной подложке С-41-5</t>
  </si>
  <si>
    <t xml:space="preserve">СОИ462</t>
  </si>
  <si>
    <t xml:space="preserve">Секатор 220мм зубч с никел покр. на картонной подложке С-41-5Н</t>
  </si>
  <si>
    <t xml:space="preserve">СОИ463</t>
  </si>
  <si>
    <t xml:space="preserve">Секатор 220мм с оксидир покрытием на картонной подложке С-41-4</t>
  </si>
  <si>
    <t xml:space="preserve">СОИ464</t>
  </si>
  <si>
    <t xml:space="preserve">Секатор 220мм с никелир покрытием на картонной подложке С-41-4Н</t>
  </si>
  <si>
    <t xml:space="preserve">СОИ465</t>
  </si>
  <si>
    <t xml:space="preserve">Секатор 190мм с оксидир покрытием на картонной подложке С-41-7</t>
  </si>
  <si>
    <t xml:space="preserve">СОИ466</t>
  </si>
  <si>
    <t xml:space="preserve">Секатор 190мм с никелир покрытием на картоной подложке С-41-7Н</t>
  </si>
  <si>
    <t xml:space="preserve">СОИ671</t>
  </si>
  <si>
    <t xml:space="preserve">Секатор 200мм со съемными ручками закрытым шарниром на подложке С-41-13</t>
  </si>
  <si>
    <t xml:space="preserve">СОИ672</t>
  </si>
  <si>
    <t xml:space="preserve">Секатор 200мм с закрытым шарниром С-41-20</t>
  </si>
  <si>
    <t xml:space="preserve">СОИ673</t>
  </si>
  <si>
    <t xml:space="preserve">Секатор 220мм оксидированный С-41-21</t>
  </si>
  <si>
    <t xml:space="preserve">СОИ674</t>
  </si>
  <si>
    <t xml:space="preserve">Секатор 220мм никелерованный С-41-21Н</t>
  </si>
  <si>
    <t xml:space="preserve">СОИ675</t>
  </si>
  <si>
    <t xml:space="preserve">Секатор 220мм (зубчатый) с оксидированным покрытием С-41-22</t>
  </si>
  <si>
    <t xml:space="preserve">СОИ676</t>
  </si>
  <si>
    <t xml:space="preserve">Секатор 220мм (зубчатый) с никелевым покрытием 
С-41-22Н</t>
  </si>
  <si>
    <t xml:space="preserve">СОИ677</t>
  </si>
  <si>
    <t xml:space="preserve">Секатор для цветов 165мм С-41-19</t>
  </si>
  <si>
    <t xml:space="preserve">СОИ467</t>
  </si>
  <si>
    <t xml:space="preserve">010101</t>
  </si>
  <si>
    <t xml:space="preserve">Секатор малый окс. СМ (хо) 010101</t>
  </si>
  <si>
    <t xml:space="preserve">СОИ468</t>
  </si>
  <si>
    <t xml:space="preserve">010104</t>
  </si>
  <si>
    <t xml:space="preserve">Секатор с зубчиками окс. С0-3 (хо) 010104</t>
  </si>
  <si>
    <t xml:space="preserve">СОИ469</t>
  </si>
  <si>
    <t xml:space="preserve">010105</t>
  </si>
  <si>
    <t xml:space="preserve">Секатор с зубчиками цинк СО3 (ц) 010105</t>
  </si>
  <si>
    <t xml:space="preserve">СОИ470</t>
  </si>
  <si>
    <t xml:space="preserve">010106</t>
  </si>
  <si>
    <t xml:space="preserve">Секатор традиционный окс. СТ-18-2 (хо) 010106</t>
  </si>
  <si>
    <t xml:space="preserve">СОИ471</t>
  </si>
  <si>
    <t xml:space="preserve">010107</t>
  </si>
  <si>
    <t xml:space="preserve">Секатор традиционный цинк СТ-18-2 (ц) 010107</t>
  </si>
  <si>
    <t xml:space="preserve">СОИ678</t>
  </si>
  <si>
    <t xml:space="preserve">Секатор универсальный  НУ *Молдавский* (хо)</t>
  </si>
  <si>
    <t xml:space="preserve">СОИ679</t>
  </si>
  <si>
    <t xml:space="preserve">Секатор универсальный  НУ *Молдавский* (ц)</t>
  </si>
  <si>
    <t xml:space="preserve">СОИ472</t>
  </si>
  <si>
    <t xml:space="preserve">010129</t>
  </si>
  <si>
    <t xml:space="preserve">Секатор с храповым механизмом 205мм. "Комфорт" 010129</t>
  </si>
  <si>
    <t xml:space="preserve">СОИ473</t>
  </si>
  <si>
    <t xml:space="preserve">010130</t>
  </si>
  <si>
    <t xml:space="preserve">Секатор СССР хром с ленточной пружиной на блистере 010130</t>
  </si>
  <si>
    <t xml:space="preserve">СОИ474</t>
  </si>
  <si>
    <t xml:space="preserve">010143</t>
  </si>
  <si>
    <t xml:space="preserve">Секатор Русин хром с ленточной пружиной на блистере 010143</t>
  </si>
  <si>
    <t xml:space="preserve">СОИ680</t>
  </si>
  <si>
    <t xml:space="preserve">010131</t>
  </si>
  <si>
    <t xml:space="preserve">Секатор "Оригинал" с вращ ручкой в блистерной уп 010131</t>
  </si>
  <si>
    <t xml:space="preserve">СОИ720</t>
  </si>
  <si>
    <t xml:space="preserve">010104-1</t>
  </si>
  <si>
    <t xml:space="preserve">Секатор с зубчиками СЗ(хо) 010104-1</t>
  </si>
  <si>
    <t xml:space="preserve">СОИ721</t>
  </si>
  <si>
    <t xml:space="preserve">010105-1</t>
  </si>
  <si>
    <t xml:space="preserve">Секатор с зубчиками СЗ(бц) 010105-1</t>
  </si>
  <si>
    <t xml:space="preserve">СОИ722</t>
  </si>
  <si>
    <t xml:space="preserve">010101-3</t>
  </si>
  <si>
    <t xml:space="preserve">Секатор СМ(бц) 010101-3</t>
  </si>
  <si>
    <t xml:space="preserve">СОИ723</t>
  </si>
  <si>
    <t xml:space="preserve">010101-2</t>
  </si>
  <si>
    <t xml:space="preserve">Секатор СМ (хо) 010101-2</t>
  </si>
  <si>
    <t xml:space="preserve">СОИ724</t>
  </si>
  <si>
    <t xml:space="preserve">010106-1</t>
  </si>
  <si>
    <t xml:space="preserve">Секатор традиционный СТ-18(хо) 010106-1</t>
  </si>
  <si>
    <t xml:space="preserve">СОИ725</t>
  </si>
  <si>
    <t xml:space="preserve">010107-1</t>
  </si>
  <si>
    <t xml:space="preserve">Секатор традиционный СТ-18(бц) 010107-1</t>
  </si>
  <si>
    <t xml:space="preserve">СОИ726</t>
  </si>
  <si>
    <t xml:space="preserve">010109-1</t>
  </si>
  <si>
    <t xml:space="preserve">Секатор универсальный СУ-(хо) 010109-1</t>
  </si>
  <si>
    <t xml:space="preserve">СОИ727</t>
  </si>
  <si>
    <t xml:space="preserve">010110-1</t>
  </si>
  <si>
    <t xml:space="preserve">Секатор универсальный СУ-(бц) 010110-1</t>
  </si>
  <si>
    <t xml:space="preserve">СОИ728</t>
  </si>
  <si>
    <t xml:space="preserve">010150</t>
  </si>
  <si>
    <t xml:space="preserve">Веткорез комбинированный 010150</t>
  </si>
  <si>
    <t xml:space="preserve">СОИ729</t>
  </si>
  <si>
    <t xml:space="preserve">011330</t>
  </si>
  <si>
    <t xml:space="preserve">Штанга телескопическая (Длина 127/238см) 011330</t>
  </si>
  <si>
    <t xml:space="preserve">СОИ730</t>
  </si>
  <si>
    <t xml:space="preserve">010160</t>
  </si>
  <si>
    <t xml:space="preserve">Комплект трех видов запасных пружин к различным моделям секаторов 010160</t>
  </si>
  <si>
    <t xml:space="preserve">СОИ731</t>
  </si>
  <si>
    <t xml:space="preserve">070524</t>
  </si>
  <si>
    <t xml:space="preserve">Запасные пружины к секаторам СЗ, СТ, СУ 070524</t>
  </si>
  <si>
    <t xml:space="preserve">СОИ732</t>
  </si>
  <si>
    <t xml:space="preserve">010137</t>
  </si>
  <si>
    <t xml:space="preserve">Ножницы кустарниковые НКО D331B-A 010137</t>
  </si>
  <si>
    <t xml:space="preserve">СОИ733</t>
  </si>
  <si>
    <t xml:space="preserve">010139</t>
  </si>
  <si>
    <t xml:space="preserve">Ножницы кустарниковые НКО D020С-D 010139</t>
  </si>
  <si>
    <t xml:space="preserve">СОИ734</t>
  </si>
  <si>
    <t xml:space="preserve">010123</t>
  </si>
  <si>
    <t xml:space="preserve">Ножницы кустарниковые НКО D020B-A 010123</t>
  </si>
  <si>
    <t xml:space="preserve">12</t>
  </si>
  <si>
    <t xml:space="preserve">СОИ735</t>
  </si>
  <si>
    <t xml:space="preserve">010138</t>
  </si>
  <si>
    <t xml:space="preserve">Ножницы кустарниковые НКО D328B-A 010138</t>
  </si>
  <si>
    <t xml:space="preserve">СОИ736</t>
  </si>
  <si>
    <t xml:space="preserve">010136</t>
  </si>
  <si>
    <t xml:space="preserve">Ножницы бордюрные НБО D019F 010136</t>
  </si>
  <si>
    <t xml:space="preserve">СОИ737</t>
  </si>
  <si>
    <t xml:space="preserve">010135</t>
  </si>
  <si>
    <t xml:space="preserve">Ножницы бордюрные НБО D019A-C  010135</t>
  </si>
  <si>
    <t xml:space="preserve">СОИ738</t>
  </si>
  <si>
    <t xml:space="preserve">010141</t>
  </si>
  <si>
    <t xml:space="preserve">Ножницы кинетические НККО D012(алюминиевые ручки) 010141</t>
  </si>
  <si>
    <t xml:space="preserve">СОИ475</t>
  </si>
  <si>
    <t xml:space="preserve">Ножницы бордюрные 650мм С-49Б</t>
  </si>
  <si>
    <t xml:space="preserve">СОИ476</t>
  </si>
  <si>
    <t xml:space="preserve">Секатор кустарниковый 500мм С-48К</t>
  </si>
  <si>
    <t xml:space="preserve">СОИ477</t>
  </si>
  <si>
    <t xml:space="preserve">010124</t>
  </si>
  <si>
    <t xml:space="preserve">Веткорез штанговый  ВШ 010124</t>
  </si>
  <si>
    <t xml:space="preserve">СОИ478</t>
  </si>
  <si>
    <t xml:space="preserve">010125</t>
  </si>
  <si>
    <t xml:space="preserve">Веткорез штанговый с ножовкой со шнуром ВКШ 010125</t>
  </si>
  <si>
    <t xml:space="preserve">СОИ479</t>
  </si>
  <si>
    <t xml:space="preserve">010118</t>
  </si>
  <si>
    <t xml:space="preserve">Ножницы бордюрные с аммортизаторами (телескоп. ручки) 010118</t>
  </si>
  <si>
    <t xml:space="preserve">СОИ480</t>
  </si>
  <si>
    <t xml:space="preserve">010115</t>
  </si>
  <si>
    <t xml:space="preserve">Ножницы кустарниковые с рычажным мех. (телескоп. ручки) 010115</t>
  </si>
  <si>
    <t xml:space="preserve">СОИ481</t>
  </si>
  <si>
    <t xml:space="preserve">010116</t>
  </si>
  <si>
    <t xml:space="preserve">Ножницы кустарниковые с аммортизатором, зубчатые (телескоп. ручки) 010116</t>
  </si>
  <si>
    <t xml:space="preserve">СОИ482</t>
  </si>
  <si>
    <t xml:space="preserve">010117</t>
  </si>
  <si>
    <t xml:space="preserve">Ножницы кустарниковые резание в упор (телескоп. ручки) 010117</t>
  </si>
  <si>
    <t xml:space="preserve">СОИ483</t>
  </si>
  <si>
    <t xml:space="preserve">010122</t>
  </si>
  <si>
    <t xml:space="preserve">Ножницы газонные поворотные для травы и кустарников 010122</t>
  </si>
  <si>
    <t xml:space="preserve">СОИ681</t>
  </si>
  <si>
    <t xml:space="preserve">010122-1</t>
  </si>
  <si>
    <t xml:space="preserve">Ножницы газонные поворотные для травы и кустарников 010122-1</t>
  </si>
  <si>
    <t xml:space="preserve">СОИ489</t>
  </si>
  <si>
    <t xml:space="preserve">010501</t>
  </si>
  <si>
    <t xml:space="preserve">Серп с зубом 300мм 010501</t>
  </si>
  <si>
    <t xml:space="preserve">СОИ490</t>
  </si>
  <si>
    <t xml:space="preserve">010502</t>
  </si>
  <si>
    <t xml:space="preserve">Серп с зубом 350мм 010502</t>
  </si>
  <si>
    <t xml:space="preserve">СОИ491</t>
  </si>
  <si>
    <t xml:space="preserve">010503</t>
  </si>
  <si>
    <t xml:space="preserve">Серп с зубом 400мм 010503</t>
  </si>
  <si>
    <t xml:space="preserve">СОИ492</t>
  </si>
  <si>
    <t xml:space="preserve">010504</t>
  </si>
  <si>
    <t xml:space="preserve">Серп с зубом 450мм 010504</t>
  </si>
  <si>
    <t xml:space="preserve">СОИ493</t>
  </si>
  <si>
    <t xml:space="preserve">010505</t>
  </si>
  <si>
    <t xml:space="preserve">Серп с зубом 500мм 010505</t>
  </si>
  <si>
    <t xml:space="preserve">СОИ494</t>
  </si>
  <si>
    <t xml:space="preserve">Серп "Травник"25</t>
  </si>
  <si>
    <t xml:space="preserve">СОИ495</t>
  </si>
  <si>
    <t xml:space="preserve">Серп "Травник" 30</t>
  </si>
  <si>
    <t xml:space="preserve">СОИ496</t>
  </si>
  <si>
    <t xml:space="preserve">Серп "Травник" 45</t>
  </si>
  <si>
    <t xml:space="preserve">СОИ497</t>
  </si>
  <si>
    <t xml:space="preserve">Серп "Травник" 47</t>
  </si>
  <si>
    <t xml:space="preserve">СОИ498</t>
  </si>
  <si>
    <t xml:space="preserve">Серп "Жнец" 25</t>
  </si>
  <si>
    <t xml:space="preserve">СОИ499</t>
  </si>
  <si>
    <t xml:space="preserve">Серп "Жнец" 30</t>
  </si>
  <si>
    <t xml:space="preserve">СОИ500</t>
  </si>
  <si>
    <t xml:space="preserve">Серп "Жнец" 47</t>
  </si>
  <si>
    <t xml:space="preserve">СОИ502</t>
  </si>
  <si>
    <t xml:space="preserve">010601</t>
  </si>
  <si>
    <t xml:space="preserve">Коса "Усадьба" №5 (кованная, шлиф.) 010601</t>
  </si>
  <si>
    <t xml:space="preserve">СОИ503</t>
  </si>
  <si>
    <t xml:space="preserve">010602</t>
  </si>
  <si>
    <t xml:space="preserve">Коса "Усадьба" №6 (кованная, шлиф.) 010602</t>
  </si>
  <si>
    <t xml:space="preserve">СОИ504</t>
  </si>
  <si>
    <t xml:space="preserve">010603</t>
  </si>
  <si>
    <t xml:space="preserve">Коса "Усадьба" №7 (кованная, шлиф.) 010603</t>
  </si>
  <si>
    <t xml:space="preserve">СОИ505</t>
  </si>
  <si>
    <t xml:space="preserve">010604</t>
  </si>
  <si>
    <t xml:space="preserve">Коса "Усадьба" №8 (кованная, шлиф.) 010604</t>
  </si>
  <si>
    <t xml:space="preserve">СОИ739</t>
  </si>
  <si>
    <t xml:space="preserve">010633</t>
  </si>
  <si>
    <t xml:space="preserve">Коса "Усадьба-Люкс" №5 010633</t>
  </si>
  <si>
    <t xml:space="preserve">СОИ740</t>
  </si>
  <si>
    <t xml:space="preserve">010634</t>
  </si>
  <si>
    <t xml:space="preserve">Коса "Усадьба-Люкс" №6 010634</t>
  </si>
  <si>
    <t xml:space="preserve">СОИ741</t>
  </si>
  <si>
    <t xml:space="preserve">010635</t>
  </si>
  <si>
    <t xml:space="preserve">Коса "Усадьба-Люкс" №7 010635</t>
  </si>
  <si>
    <t xml:space="preserve">СОИ742</t>
  </si>
  <si>
    <t xml:space="preserve">010636</t>
  </si>
  <si>
    <t xml:space="preserve">Коса "Усадьба-Люкс" №8 010636</t>
  </si>
  <si>
    <t xml:space="preserve">СОИ511</t>
  </si>
  <si>
    <t xml:space="preserve">Коса Лиса экстра 4 (40см)</t>
  </si>
  <si>
    <t xml:space="preserve">СОИ512</t>
  </si>
  <si>
    <t xml:space="preserve">Коса Лиса экстра 5 (50см)</t>
  </si>
  <si>
    <t xml:space="preserve">СОИ513</t>
  </si>
  <si>
    <t xml:space="preserve">Коса Лиса экстра 6 (60см)</t>
  </si>
  <si>
    <t xml:space="preserve">СОИ514</t>
  </si>
  <si>
    <t xml:space="preserve">Коса Лиса экстра 7 (70см)</t>
  </si>
  <si>
    <t xml:space="preserve">СОИ515</t>
  </si>
  <si>
    <t xml:space="preserve">Коса Лиса экстра 8 (80см)</t>
  </si>
  <si>
    <t xml:space="preserve">СОИ516</t>
  </si>
  <si>
    <t xml:space="preserve">Коса Лиса экстра 9 (90см)</t>
  </si>
  <si>
    <t xml:space="preserve">СОИ517</t>
  </si>
  <si>
    <t xml:space="preserve">Коса Лиса экстра 10(1000см)</t>
  </si>
  <si>
    <t xml:space="preserve">СОИ518</t>
  </si>
  <si>
    <t xml:space="preserve">Коса Соболь 4 (40см)</t>
  </si>
  <si>
    <t xml:space="preserve">СОИ519</t>
  </si>
  <si>
    <t xml:space="preserve">Коса Соболь 5 (50см)</t>
  </si>
  <si>
    <t xml:space="preserve">СОИ520</t>
  </si>
  <si>
    <t xml:space="preserve">Коса Соболь 6 (60см)</t>
  </si>
  <si>
    <t xml:space="preserve">СОИ521</t>
  </si>
  <si>
    <t xml:space="preserve">Коса Соболь 7 (70см)</t>
  </si>
  <si>
    <t xml:space="preserve">СОИ522</t>
  </si>
  <si>
    <t xml:space="preserve">Коса Соболь 8 (80см)</t>
  </si>
  <si>
    <t xml:space="preserve">СОИ523</t>
  </si>
  <si>
    <t xml:space="preserve">Коса Соболь 9 (90см)</t>
  </si>
  <si>
    <t xml:space="preserve">СОИ524</t>
  </si>
  <si>
    <t xml:space="preserve">Коса Соболь 10 (100см)</t>
  </si>
  <si>
    <t xml:space="preserve">СОИ525</t>
  </si>
  <si>
    <t xml:space="preserve">Коса Сайга-люкс 4 (40см)</t>
  </si>
  <si>
    <t xml:space="preserve">СОИ526</t>
  </si>
  <si>
    <t xml:space="preserve">Коса Сайга-люкс 5 (50см)</t>
  </si>
  <si>
    <t xml:space="preserve">СОИ527</t>
  </si>
  <si>
    <t xml:space="preserve">Коса Сайга-люкс 6 (60см)</t>
  </si>
  <si>
    <t xml:space="preserve">СОИ528</t>
  </si>
  <si>
    <t xml:space="preserve">Коса Сайга-люкс 7 (70см)</t>
  </si>
  <si>
    <t xml:space="preserve">СОИ529</t>
  </si>
  <si>
    <t xml:space="preserve">Коса Сайга-люкс 8 (80см)</t>
  </si>
  <si>
    <t xml:space="preserve">СОИ530</t>
  </si>
  <si>
    <t xml:space="preserve">Коса Сайга-люкс 9 (90см)</t>
  </si>
  <si>
    <t xml:space="preserve">СОИ531</t>
  </si>
  <si>
    <t xml:space="preserve">010621</t>
  </si>
  <si>
    <t xml:space="preserve">Набор косца дер. косовищем №6  (коса Усадьба) 010621</t>
  </si>
  <si>
    <t xml:space="preserve">СОИ532</t>
  </si>
  <si>
    <t xml:space="preserve">010622</t>
  </si>
  <si>
    <t xml:space="preserve">Набор косца с дер. косовищем №7 (коса Усадьба) 010622</t>
  </si>
  <si>
    <t xml:space="preserve">СОИ533</t>
  </si>
  <si>
    <t xml:space="preserve">010623</t>
  </si>
  <si>
    <t xml:space="preserve">Набор косца с мет. косовищем №6 (коса Усадьба) 010623</t>
  </si>
  <si>
    <t xml:space="preserve">СОИ682</t>
  </si>
  <si>
    <t xml:space="preserve">010624</t>
  </si>
  <si>
    <t xml:space="preserve">Набор косца с мет. косовищем №7 (коса Усадьба) 010624</t>
  </si>
  <si>
    <t xml:space="preserve">СОИ534</t>
  </si>
  <si>
    <t xml:space="preserve">Набор косца "Трансформер"(со складным косовищем с косой "Сайга-люкс" №6)</t>
  </si>
  <si>
    <t xml:space="preserve">СОИ535</t>
  </si>
  <si>
    <t xml:space="preserve">Набор косца "Трансформер"(со складным косовищем с косой "Сайга-люкс" №7)</t>
  </si>
  <si>
    <t xml:space="preserve">СОИ537</t>
  </si>
  <si>
    <t xml:space="preserve">Набор косца "Классика"6 с косой "сайга-люкс"</t>
  </si>
  <si>
    <t xml:space="preserve">СОИ538</t>
  </si>
  <si>
    <t xml:space="preserve">Коса-серпанЧик</t>
  </si>
  <si>
    <t xml:space="preserve">СОИ539</t>
  </si>
  <si>
    <t xml:space="preserve">Коса-серпанЧик М</t>
  </si>
  <si>
    <t xml:space="preserve">СОИ540</t>
  </si>
  <si>
    <t xml:space="preserve">Коса-серпан "Зайка"</t>
  </si>
  <si>
    <t xml:space="preserve">СОИ541</t>
  </si>
  <si>
    <t xml:space="preserve">Коса-серпан "Зайка М"</t>
  </si>
  <si>
    <t xml:space="preserve">СОИ542</t>
  </si>
  <si>
    <t xml:space="preserve">Коса-серпан "Мышка"</t>
  </si>
  <si>
    <t xml:space="preserve">СОИ544</t>
  </si>
  <si>
    <t xml:space="preserve">Коса-секач </t>
  </si>
  <si>
    <t xml:space="preserve">СОИ545</t>
  </si>
  <si>
    <t xml:space="preserve">Коса-секач "Бобер"</t>
  </si>
  <si>
    <t xml:space="preserve">СОИ683</t>
  </si>
  <si>
    <t xml:space="preserve">Коса серпан с тулейкой</t>
  </si>
  <si>
    <t xml:space="preserve">СОИ546</t>
  </si>
  <si>
    <t xml:space="preserve">Косовище металлическое в сборе с 2-мя ручками + крепление барашек</t>
  </si>
  <si>
    <t xml:space="preserve">СОИ547</t>
  </si>
  <si>
    <t xml:space="preserve">Косовище деревянное цельное в комплекте</t>
  </si>
  <si>
    <t xml:space="preserve">СОИ551</t>
  </si>
  <si>
    <t xml:space="preserve">Приспособления для крепления косы ПК-1</t>
  </si>
  <si>
    <t xml:space="preserve">СОИ554</t>
  </si>
  <si>
    <t xml:space="preserve">Приспособления для крепления косы Краб</t>
  </si>
  <si>
    <t xml:space="preserve">СОИ743</t>
  </si>
  <si>
    <t xml:space="preserve">010630-1</t>
  </si>
  <si>
    <t xml:space="preserve">Брусок Лодочка абразивный 010630-1</t>
  </si>
  <si>
    <t xml:space="preserve">СОИ744</t>
  </si>
  <si>
    <t xml:space="preserve">010632</t>
  </si>
  <si>
    <t xml:space="preserve">Косоотбойник 010632</t>
  </si>
  <si>
    <t xml:space="preserve">СОИ555</t>
  </si>
  <si>
    <t xml:space="preserve">Приспособления для крепления косы ПК -6 Краб(Арти)</t>
  </si>
  <si>
    <t xml:space="preserve">СОИ557</t>
  </si>
  <si>
    <t xml:space="preserve">Заточка для косы (Арти)</t>
  </si>
  <si>
    <t xml:space="preserve">СОИ559</t>
  </si>
  <si>
    <t xml:space="preserve">Ручка для косовища (дерево\мет.)</t>
  </si>
  <si>
    <t xml:space="preserve">СОИ560</t>
  </si>
  <si>
    <t xml:space="preserve">Ручка для косовища  (дерево)</t>
  </si>
  <si>
    <t xml:space="preserve">СОИ562</t>
  </si>
  <si>
    <t xml:space="preserve">Умывальник 10л оцинкованный</t>
  </si>
  <si>
    <t xml:space="preserve">СОИ563</t>
  </si>
  <si>
    <t xml:space="preserve">Умывальник 20л оцинкованный</t>
  </si>
  <si>
    <t xml:space="preserve">СОИ564</t>
  </si>
  <si>
    <t xml:space="preserve">Лейка огородная 5л оцинкованная  (Омутнинск)</t>
  </si>
  <si>
    <t xml:space="preserve">СОИ565</t>
  </si>
  <si>
    <t xml:space="preserve">Лейка огородная 8л оцинкованная  (Омутнинск)</t>
  </si>
  <si>
    <t xml:space="preserve">СОИ566</t>
  </si>
  <si>
    <t xml:space="preserve">Лейка огородная 10л оцинкованная  (Омутнинск)</t>
  </si>
  <si>
    <t xml:space="preserve">СОИ567</t>
  </si>
  <si>
    <t xml:space="preserve">011515</t>
  </si>
  <si>
    <t xml:space="preserve">Лейка 1л "Малютка" пластмассовая 011515</t>
  </si>
  <si>
    <t xml:space="preserve">СОИ568</t>
  </si>
  <si>
    <t xml:space="preserve">011500</t>
  </si>
  <si>
    <t xml:space="preserve">Лейка 1,3л пластмассовая 011500</t>
  </si>
  <si>
    <t xml:space="preserve">СОИ569</t>
  </si>
  <si>
    <t xml:space="preserve">011501</t>
  </si>
  <si>
    <t xml:space="preserve">Лейка 2л пластмассовая 011501</t>
  </si>
  <si>
    <t xml:space="preserve">СОИ570</t>
  </si>
  <si>
    <t xml:space="preserve">011516</t>
  </si>
  <si>
    <t xml:space="preserve">Лейка 2,2л "Улыбка" пластмассовая 011516</t>
  </si>
  <si>
    <t xml:space="preserve">СОИ571</t>
  </si>
  <si>
    <t xml:space="preserve">011503</t>
  </si>
  <si>
    <t xml:space="preserve">Лейка 5л пластмассовая 011503</t>
  </si>
  <si>
    <t xml:space="preserve">СОИ572</t>
  </si>
  <si>
    <t xml:space="preserve">011505</t>
  </si>
  <si>
    <t xml:space="preserve">Лейка 8л пластмассовая 011505</t>
  </si>
  <si>
    <t xml:space="preserve">СОИ573</t>
  </si>
  <si>
    <t xml:space="preserve">011509</t>
  </si>
  <si>
    <t xml:space="preserve">Лейка 10л пластмассовая 011509</t>
  </si>
  <si>
    <t xml:space="preserve">СОИ574</t>
  </si>
  <si>
    <t xml:space="preserve">012201</t>
  </si>
  <si>
    <t xml:space="preserve">Плодосъемник "Тюльпан" 012201</t>
  </si>
  <si>
    <t xml:space="preserve">СОИ575</t>
  </si>
  <si>
    <t xml:space="preserve">012202</t>
  </si>
  <si>
    <t xml:space="preserve">Плодосъемник с тряпичным мешочком 012202</t>
  </si>
  <si>
    <t xml:space="preserve">СОИ684</t>
  </si>
  <si>
    <t xml:space="preserve">Сборник для ягод с заслонкой (Цикл)</t>
  </si>
  <si>
    <t xml:space="preserve">СОИ577</t>
  </si>
  <si>
    <t xml:space="preserve">Комбайн ягодный Черника металический</t>
  </si>
  <si>
    <t xml:space="preserve">СОИ758</t>
  </si>
  <si>
    <t xml:space="preserve">Комбайн ягодный Брусника металический</t>
  </si>
  <si>
    <t xml:space="preserve">СОИ578</t>
  </si>
  <si>
    <t xml:space="preserve">Комбайн ягодный Клюква металический</t>
  </si>
  <si>
    <t xml:space="preserve">СОИ745</t>
  </si>
  <si>
    <t xml:space="preserve">Комбайн ягодный Черника из нержавейки </t>
  </si>
  <si>
    <t xml:space="preserve">СОИ746</t>
  </si>
  <si>
    <t xml:space="preserve">Комбайн ягодный Клюква из нержавейки </t>
  </si>
  <si>
    <t xml:space="preserve">СОИ579</t>
  </si>
  <si>
    <t xml:space="preserve">Носилки пластмассовые (600х820мм. глуб-206мм.) без ручек</t>
  </si>
  <si>
    <t xml:space="preserve">СОИ580</t>
  </si>
  <si>
    <t xml:space="preserve">Носилки пластмассовые (600х820мм. глуб-206мм.) с дер. ручками</t>
  </si>
  <si>
    <t xml:space="preserve">СОИ581</t>
  </si>
  <si>
    <t xml:space="preserve">Наколенники для удобной работы в саду или огороде                                                                  (пенополиэтилен 170*230*30) 
                                                                                              (цена за пару)</t>
  </si>
  <si>
    <t xml:space="preserve">пара</t>
  </si>
  <si>
    <t xml:space="preserve">СОИ602</t>
  </si>
  <si>
    <t xml:space="preserve">Цепь  для привязи скота-М (Арти)</t>
  </si>
  <si>
    <t xml:space="preserve">СОИ603</t>
  </si>
  <si>
    <t xml:space="preserve">Цепь В-5КС-5(Арти)</t>
  </si>
  <si>
    <t xml:space="preserve">СОИ604</t>
  </si>
  <si>
    <t xml:space="preserve">Цепь В-5КС-8(Арти)</t>
  </si>
  <si>
    <t xml:space="preserve">СОИ605</t>
  </si>
  <si>
    <t xml:space="preserve">Цепь В-5КС-5 "Хуторок"(Арти)</t>
  </si>
  <si>
    <t xml:space="preserve">СОИ606</t>
  </si>
  <si>
    <t xml:space="preserve">Цепь В-5КС-8 "Хуторок"(Арти)</t>
  </si>
  <si>
    <t xml:space="preserve">СОИ608</t>
  </si>
  <si>
    <t xml:space="preserve">011925</t>
  </si>
  <si>
    <t xml:space="preserve">Заборчик «Барокко» L=3m, полипропиленовый (7 секций) 011925</t>
  </si>
  <si>
    <t xml:space="preserve">СОИ609</t>
  </si>
  <si>
    <t xml:space="preserve">011928</t>
  </si>
  <si>
    <t xml:space="preserve">Заборчик «Флора» L=3m, полипропиленовый (7 секций) 011928</t>
  </si>
  <si>
    <t xml:space="preserve">СОИ610</t>
  </si>
  <si>
    <t xml:space="preserve">Лампа керосиновая (Фонарь) 24,5см.со стеклом 145202</t>
  </si>
  <si>
    <t xml:space="preserve">СОИ611</t>
  </si>
  <si>
    <t xml:space="preserve">Лампа керосиновая (Фонарь) 28см.со стеклом 145201</t>
  </si>
  <si>
    <t xml:space="preserve">СОИ612</t>
  </si>
  <si>
    <t xml:space="preserve">Дуга парниковая пластмассовая  2,5м ,  D-16мм</t>
  </si>
  <si>
    <t xml:space="preserve">шт.</t>
  </si>
  <si>
    <t xml:space="preserve">СОИ759</t>
  </si>
  <si>
    <t xml:space="preserve">Парник - эконом  "Удачный урожай "  в сборе, 3 метра  (дуги 4шт, укрывной материал 40г/м2 )   </t>
  </si>
  <si>
    <t xml:space="preserve">СОИ613</t>
  </si>
  <si>
    <t xml:space="preserve">Парник - эконом  "Удачный урожай "  в сборе, 4 метра  (дуги 4шт, укрывной материал 40г/м2 )   </t>
  </si>
  <si>
    <t xml:space="preserve">СОИ614</t>
  </si>
  <si>
    <t xml:space="preserve">Парник "Удачный урожай "  в сборе, 4 метра                                                   (дуги 5шт, укрывной материал 40г/м2 )   </t>
  </si>
  <si>
    <t xml:space="preserve">СОИ760</t>
  </si>
  <si>
    <t xml:space="preserve">Парник "Удачный урожай "  в сборе  5 метров                                                  (дуги 6шт, укрывной материал 40г/м2 )   </t>
  </si>
  <si>
    <t xml:space="preserve">СОИ615</t>
  </si>
  <si>
    <t xml:space="preserve">Парник "Удачный урожай "  в сборе  6 метров                                                  (дуги 7шт, укрывной материал 40г/м2 )   </t>
  </si>
  <si>
    <t xml:space="preserve">СОИ616</t>
  </si>
  <si>
    <t xml:space="preserve">Парник "Удачный урожай "  в сборе  8 метров                                                  (дуги 9шт, укрывной материал 40г/м2 )   </t>
  </si>
  <si>
    <t xml:space="preserve">СОИ761</t>
  </si>
  <si>
    <t xml:space="preserve">Укрывной материал для парника "Удачный урожай "  3 метра, под 4 дуги, плотность 40г/м2 )   </t>
  </si>
  <si>
    <t xml:space="preserve">СОИ747</t>
  </si>
  <si>
    <t xml:space="preserve">Укрывной материал для парника "Удачный урожай "  4 метра, под 4 дуги, плотность 40г/м2 )   </t>
  </si>
  <si>
    <t xml:space="preserve">СОИ748</t>
  </si>
  <si>
    <t xml:space="preserve">Укрывной материал для парника "Удачный урожай "  4 метра, под 5 дуг, плотность 40г/м2 )   </t>
  </si>
  <si>
    <t xml:space="preserve">СОИ749</t>
  </si>
  <si>
    <t xml:space="preserve">Укрывной материал для парника "Удачный урожай "  5 метров, под 6 дуги, плотность 40г/м2 )   </t>
  </si>
  <si>
    <t xml:space="preserve">СОИ750</t>
  </si>
  <si>
    <t xml:space="preserve">Укрывной материал для парника "Удачный урожай "  6 метров, под 7 дуг, плотность 40г/м2 )   </t>
  </si>
  <si>
    <t xml:space="preserve">СОИ751</t>
  </si>
  <si>
    <t xml:space="preserve">Укрывной материал для парника "Удачный урожай "  8 метров, под 9 дуг, плотность 40г/м2 )   </t>
  </si>
  <si>
    <r>
      <rPr>
        <sz val="11"/>
        <rFont val="Times New Roman"/>
        <family val="1"/>
        <charset val="204"/>
      </rPr>
      <t xml:space="preserve">Шланг поливочный ПВХ "Удачный урожай" </t>
    </r>
    <r>
      <rPr>
        <b val="true"/>
        <sz val="11"/>
        <rFont val="Times New Roman"/>
        <family val="1"/>
        <charset val="204"/>
      </rPr>
      <t xml:space="preserve">черный </t>
    </r>
    <r>
      <rPr>
        <sz val="11"/>
        <rFont val="Times New Roman"/>
        <family val="1"/>
        <charset val="204"/>
      </rPr>
      <t xml:space="preserve">D-1/2".   L-20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r>
      <rPr>
        <sz val="11"/>
        <rFont val="Times New Roman"/>
        <family val="1"/>
        <charset val="204"/>
      </rPr>
      <t xml:space="preserve">Шланг поливочный ПВХ "Удачный урожай" </t>
    </r>
    <r>
      <rPr>
        <b val="true"/>
        <sz val="11"/>
        <rFont val="Times New Roman"/>
        <family val="1"/>
        <charset val="204"/>
      </rPr>
      <t xml:space="preserve">черный </t>
    </r>
    <r>
      <rPr>
        <sz val="11"/>
        <rFont val="Times New Roman"/>
        <family val="1"/>
        <charset val="204"/>
      </rPr>
      <t xml:space="preserve">D-1/2".   L-25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r>
      <rPr>
        <sz val="11"/>
        <rFont val="Times New Roman"/>
        <family val="1"/>
        <charset val="204"/>
      </rPr>
      <t xml:space="preserve">Шланг поливочный ПВХ "Удачный урожай" </t>
    </r>
    <r>
      <rPr>
        <b val="true"/>
        <sz val="11"/>
        <rFont val="Times New Roman"/>
        <family val="1"/>
        <charset val="204"/>
      </rPr>
      <t xml:space="preserve">черный </t>
    </r>
    <r>
      <rPr>
        <sz val="11"/>
        <rFont val="Times New Roman"/>
        <family val="1"/>
        <charset val="204"/>
      </rPr>
      <t xml:space="preserve">D-3/4".   L-20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r>
      <rPr>
        <sz val="11"/>
        <rFont val="Times New Roman"/>
        <family val="1"/>
        <charset val="204"/>
      </rPr>
      <t xml:space="preserve">Шланг поливочный ПВХ "Удачный урожай" </t>
    </r>
    <r>
      <rPr>
        <b val="true"/>
        <sz val="11"/>
        <rFont val="Times New Roman"/>
        <family val="1"/>
        <charset val="204"/>
      </rPr>
      <t xml:space="preserve">черный </t>
    </r>
    <r>
      <rPr>
        <sz val="11"/>
        <rFont val="Times New Roman"/>
        <family val="1"/>
        <charset val="204"/>
      </rPr>
      <t xml:space="preserve">D-3/4".   L-25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r>
      <rPr>
        <sz val="11"/>
        <rFont val="Times New Roman"/>
        <family val="1"/>
        <charset val="204"/>
      </rPr>
      <t xml:space="preserve">Шланг поливочный ПВХ "Удачный урожай"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D-1/2".   L-20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t xml:space="preserve">СОИ622</t>
  </si>
  <si>
    <r>
      <rPr>
        <sz val="11"/>
        <rFont val="Times New Roman"/>
        <family val="1"/>
        <charset val="204"/>
      </rPr>
      <t xml:space="preserve">Шланг поливочный ПВХ "Удачный урожай"                  D-1/2".   L-25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r>
      <rPr>
        <sz val="11"/>
        <rFont val="Times New Roman"/>
        <family val="1"/>
        <charset val="204"/>
      </rPr>
      <t xml:space="preserve">Шланг поливочный ПВХ "Удачный урожай"                      D-3/4".   L-20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r>
      <rPr>
        <sz val="11"/>
        <rFont val="Times New Roman"/>
        <family val="1"/>
        <charset val="204"/>
      </rPr>
      <t xml:space="preserve">Шланг поливочный ПВХ "Удачный урожай"                            D-3/4".   L-25м, толщина стенки 1,2мм                   </t>
    </r>
    <r>
      <rPr>
        <b val="true"/>
        <sz val="11"/>
        <color rgb="FF800000"/>
        <rFont val="Times New Roman"/>
        <family val="1"/>
        <charset val="204"/>
      </rPr>
      <t xml:space="preserve">(гарантия качества)</t>
    </r>
  </si>
  <si>
    <t xml:space="preserve">СОИ625</t>
  </si>
  <si>
    <t xml:space="preserve">Комплект садовых колышек из 10шт.   (ПВХ, L - 1000мм, D - 16мм)</t>
  </si>
  <si>
    <t xml:space="preserve">СОИ607</t>
  </si>
  <si>
    <t xml:space="preserve">Шланг поливочный резиновый D-18/18м.</t>
  </si>
  <si>
    <t xml:space="preserve">СОИ752</t>
  </si>
  <si>
    <t xml:space="preserve">Шланг поливочный резиновый D-16/18м </t>
  </si>
  <si>
    <t xml:space="preserve">СОИ753</t>
  </si>
  <si>
    <t xml:space="preserve">Шланг поливочный резиновый D-20/18м</t>
  </si>
  <si>
    <t xml:space="preserve">Шланг поливочный резиновый D-25/18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%"/>
    <numFmt numFmtId="168" formatCode="[$-409]m/d/yyyy"/>
    <numFmt numFmtId="169" formatCode="0.0"/>
    <numFmt numFmtId="170" formatCode="#,##0.00"/>
    <numFmt numFmtId="171" formatCode="0"/>
    <numFmt numFmtId="172" formatCode="General"/>
    <numFmt numFmtId="173" formatCode="# ?/?"/>
  </numFmts>
  <fonts count="4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99CC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FF99CC"/>
      <name val="Calibri"/>
      <family val="2"/>
      <charset val="204"/>
    </font>
    <font>
      <b val="true"/>
      <sz val="13"/>
      <color rgb="FFFF99CC"/>
      <name val="Calibri"/>
      <family val="2"/>
      <charset val="204"/>
    </font>
    <font>
      <b val="true"/>
      <sz val="11"/>
      <color rgb="FFFF99CC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FF99CC"/>
      <name val="Cambria"/>
      <family val="2"/>
      <charset val="204"/>
    </font>
    <font>
      <sz val="11"/>
      <color rgb="FF00008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CC99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1"/>
    </font>
    <font>
      <sz val="10"/>
      <color rgb="FF000000"/>
      <name val="Corbe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000000"/>
      <name val="Arial Cyr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8080"/>
      </top>
      <bottom style="double">
        <color rgb="FF0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9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1" xfId="56"/>
    <cellStyle name="Обычный 2" xfId="57"/>
    <cellStyle name="Обычный 3" xfId="58"/>
    <cellStyle name="Обычный_price новый ЭЦВ и ТНП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Excel Built-in Normal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jpe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jpe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jpe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5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pn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wmf"/><Relationship Id="rId119" Type="http://schemas.openxmlformats.org/officeDocument/2006/relationships/image" Target="../media/image118.pn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43.png"/><Relationship Id="rId127" Type="http://schemas.openxmlformats.org/officeDocument/2006/relationships/image" Target="../media/image125.jpeg"/><Relationship Id="rId128" Type="http://schemas.openxmlformats.org/officeDocument/2006/relationships/image" Target="../media/image126.jpeg"/><Relationship Id="rId129" Type="http://schemas.openxmlformats.org/officeDocument/2006/relationships/image" Target="../media/image127.jpeg"/><Relationship Id="rId130" Type="http://schemas.openxmlformats.org/officeDocument/2006/relationships/image" Target="../media/image128.jpeg"/><Relationship Id="rId131" Type="http://schemas.openxmlformats.org/officeDocument/2006/relationships/image" Target="../media/image129.jpeg"/><Relationship Id="rId132" Type="http://schemas.openxmlformats.org/officeDocument/2006/relationships/image" Target="../media/image130.jpeg"/><Relationship Id="rId133" Type="http://schemas.openxmlformats.org/officeDocument/2006/relationships/image" Target="../media/image131.jpeg"/><Relationship Id="rId134" Type="http://schemas.openxmlformats.org/officeDocument/2006/relationships/image" Target="../media/image132.jpeg"/><Relationship Id="rId135" Type="http://schemas.openxmlformats.org/officeDocument/2006/relationships/image" Target="../media/image133.jpeg"/><Relationship Id="rId136" Type="http://schemas.openxmlformats.org/officeDocument/2006/relationships/image" Target="../media/image134.jpeg"/><Relationship Id="rId137" Type="http://schemas.openxmlformats.org/officeDocument/2006/relationships/image" Target="../media/image135.jpeg"/><Relationship Id="rId138" Type="http://schemas.openxmlformats.org/officeDocument/2006/relationships/image" Target="../media/image136.jpeg"/><Relationship Id="rId139" Type="http://schemas.openxmlformats.org/officeDocument/2006/relationships/image" Target="../media/image137.png"/><Relationship Id="rId140" Type="http://schemas.openxmlformats.org/officeDocument/2006/relationships/image" Target="../media/image138.png"/><Relationship Id="rId141" Type="http://schemas.openxmlformats.org/officeDocument/2006/relationships/image" Target="../media/image139.png"/><Relationship Id="rId142" Type="http://schemas.openxmlformats.org/officeDocument/2006/relationships/image" Target="../media/image140.png"/><Relationship Id="rId143" Type="http://schemas.openxmlformats.org/officeDocument/2006/relationships/image" Target="../media/image141.png"/><Relationship Id="rId144" Type="http://schemas.openxmlformats.org/officeDocument/2006/relationships/image" Target="../media/image142.png"/><Relationship Id="rId145" Type="http://schemas.openxmlformats.org/officeDocument/2006/relationships/image" Target="../media/image143.png"/><Relationship Id="rId146" Type="http://schemas.openxmlformats.org/officeDocument/2006/relationships/image" Target="../media/image144.png"/><Relationship Id="rId147" Type="http://schemas.openxmlformats.org/officeDocument/2006/relationships/image" Target="../media/image145.png"/><Relationship Id="rId148" Type="http://schemas.openxmlformats.org/officeDocument/2006/relationships/image" Target="../media/image146.jpeg"/><Relationship Id="rId149" Type="http://schemas.openxmlformats.org/officeDocument/2006/relationships/image" Target="../media/image147.jpeg"/><Relationship Id="rId150" Type="http://schemas.openxmlformats.org/officeDocument/2006/relationships/image" Target="../media/image148.jpeg"/><Relationship Id="rId151" Type="http://schemas.openxmlformats.org/officeDocument/2006/relationships/image" Target="../media/image149.jpeg"/><Relationship Id="rId152" Type="http://schemas.openxmlformats.org/officeDocument/2006/relationships/image" Target="../media/image150.jpeg"/><Relationship Id="rId153" Type="http://schemas.openxmlformats.org/officeDocument/2006/relationships/image" Target="../media/image151.jpeg"/><Relationship Id="rId154" Type="http://schemas.openxmlformats.org/officeDocument/2006/relationships/image" Target="../media/image152.jpeg"/><Relationship Id="rId155" Type="http://schemas.openxmlformats.org/officeDocument/2006/relationships/image" Target="../media/image153.jpeg"/><Relationship Id="rId156" Type="http://schemas.openxmlformats.org/officeDocument/2006/relationships/image" Target="../media/image154.jpeg"/><Relationship Id="rId157" Type="http://schemas.openxmlformats.org/officeDocument/2006/relationships/image" Target="../media/image155.jpeg"/><Relationship Id="rId158" Type="http://schemas.openxmlformats.org/officeDocument/2006/relationships/image" Target="../media/image156.jpeg"/><Relationship Id="rId159" Type="http://schemas.openxmlformats.org/officeDocument/2006/relationships/image" Target="../media/image157.png"/><Relationship Id="rId160" Type="http://schemas.openxmlformats.org/officeDocument/2006/relationships/image" Target="../media/image158.png"/><Relationship Id="rId161" Type="http://schemas.openxmlformats.org/officeDocument/2006/relationships/image" Target="../media/image159.png"/><Relationship Id="rId162" Type="http://schemas.openxmlformats.org/officeDocument/2006/relationships/image" Target="../media/image160.png"/><Relationship Id="rId163" Type="http://schemas.openxmlformats.org/officeDocument/2006/relationships/image" Target="../media/image161.png"/><Relationship Id="rId164" Type="http://schemas.openxmlformats.org/officeDocument/2006/relationships/image" Target="../media/image162.png"/><Relationship Id="rId165" Type="http://schemas.openxmlformats.org/officeDocument/2006/relationships/image" Target="../media/image163.png"/><Relationship Id="rId166" Type="http://schemas.openxmlformats.org/officeDocument/2006/relationships/image" Target="../media/image164.png"/><Relationship Id="rId167" Type="http://schemas.openxmlformats.org/officeDocument/2006/relationships/image" Target="../media/image165.png"/><Relationship Id="rId168" Type="http://schemas.openxmlformats.org/officeDocument/2006/relationships/image" Target="../media/image166.jpeg"/><Relationship Id="rId169" Type="http://schemas.openxmlformats.org/officeDocument/2006/relationships/image" Target="../media/image166.jpeg"/><Relationship Id="rId170" Type="http://schemas.openxmlformats.org/officeDocument/2006/relationships/image" Target="../media/image167.png"/><Relationship Id="rId171" Type="http://schemas.openxmlformats.org/officeDocument/2006/relationships/image" Target="../media/image168.png"/><Relationship Id="rId172" Type="http://schemas.openxmlformats.org/officeDocument/2006/relationships/image" Target="../media/image169.png"/><Relationship Id="rId173" Type="http://schemas.openxmlformats.org/officeDocument/2006/relationships/image" Target="../media/image170.png"/><Relationship Id="rId174" Type="http://schemas.openxmlformats.org/officeDocument/2006/relationships/image" Target="../media/image171.png"/><Relationship Id="rId175" Type="http://schemas.openxmlformats.org/officeDocument/2006/relationships/image" Target="../media/image172.jpeg"/><Relationship Id="rId176" Type="http://schemas.openxmlformats.org/officeDocument/2006/relationships/image" Target="../media/image173.jpeg"/><Relationship Id="rId177" Type="http://schemas.openxmlformats.org/officeDocument/2006/relationships/image" Target="../media/image174.png"/><Relationship Id="rId178" Type="http://schemas.openxmlformats.org/officeDocument/2006/relationships/image" Target="../media/image175.png"/><Relationship Id="rId179" Type="http://schemas.openxmlformats.org/officeDocument/2006/relationships/image" Target="../media/image176.jpeg"/><Relationship Id="rId180" Type="http://schemas.openxmlformats.org/officeDocument/2006/relationships/image" Target="../media/image177.jpeg"/><Relationship Id="rId181" Type="http://schemas.openxmlformats.org/officeDocument/2006/relationships/image" Target="../media/image178.jpeg"/><Relationship Id="rId182" Type="http://schemas.openxmlformats.org/officeDocument/2006/relationships/image" Target="../media/image179.jpeg"/><Relationship Id="rId183" Type="http://schemas.openxmlformats.org/officeDocument/2006/relationships/image" Target="../media/image180.jpeg"/><Relationship Id="rId184" Type="http://schemas.openxmlformats.org/officeDocument/2006/relationships/image" Target="../media/image181.jpeg"/><Relationship Id="rId185" Type="http://schemas.openxmlformats.org/officeDocument/2006/relationships/image" Target="../media/image182.jpeg"/><Relationship Id="rId186" Type="http://schemas.openxmlformats.org/officeDocument/2006/relationships/image" Target="../media/image183.jpeg"/><Relationship Id="rId187" Type="http://schemas.openxmlformats.org/officeDocument/2006/relationships/image" Target="../media/image184.jpeg"/><Relationship Id="rId188" Type="http://schemas.openxmlformats.org/officeDocument/2006/relationships/image" Target="../media/image185.jpeg"/><Relationship Id="rId189" Type="http://schemas.openxmlformats.org/officeDocument/2006/relationships/image" Target="../media/image186.jpeg"/><Relationship Id="rId190" Type="http://schemas.openxmlformats.org/officeDocument/2006/relationships/image" Target="../media/image187.jpeg"/><Relationship Id="rId191" Type="http://schemas.openxmlformats.org/officeDocument/2006/relationships/image" Target="../media/image188.jpeg"/><Relationship Id="rId192" Type="http://schemas.openxmlformats.org/officeDocument/2006/relationships/image" Target="../media/image189.jpeg"/><Relationship Id="rId193" Type="http://schemas.openxmlformats.org/officeDocument/2006/relationships/image" Target="../media/image190.jpeg"/><Relationship Id="rId194" Type="http://schemas.openxmlformats.org/officeDocument/2006/relationships/image" Target="../media/image191.png"/><Relationship Id="rId195" Type="http://schemas.openxmlformats.org/officeDocument/2006/relationships/image" Target="../media/image192.png"/><Relationship Id="rId196" Type="http://schemas.openxmlformats.org/officeDocument/2006/relationships/image" Target="../media/image193.png"/><Relationship Id="rId197" Type="http://schemas.openxmlformats.org/officeDocument/2006/relationships/image" Target="../media/image194.png"/><Relationship Id="rId198" Type="http://schemas.openxmlformats.org/officeDocument/2006/relationships/image" Target="../media/image195.png"/><Relationship Id="rId199" Type="http://schemas.openxmlformats.org/officeDocument/2006/relationships/image" Target="../media/image196.png"/><Relationship Id="rId200" Type="http://schemas.openxmlformats.org/officeDocument/2006/relationships/image" Target="../media/image197.png"/><Relationship Id="rId201" Type="http://schemas.openxmlformats.org/officeDocument/2006/relationships/image" Target="../media/image198.jpeg"/><Relationship Id="rId202" Type="http://schemas.openxmlformats.org/officeDocument/2006/relationships/image" Target="../media/image199.png"/><Relationship Id="rId203" Type="http://schemas.openxmlformats.org/officeDocument/2006/relationships/image" Target="../media/image200.png"/><Relationship Id="rId204" Type="http://schemas.openxmlformats.org/officeDocument/2006/relationships/image" Target="../media/image201.png"/><Relationship Id="rId205" Type="http://schemas.openxmlformats.org/officeDocument/2006/relationships/image" Target="../media/image202.png"/><Relationship Id="rId206" Type="http://schemas.openxmlformats.org/officeDocument/2006/relationships/image" Target="../media/image203.jpeg"/><Relationship Id="rId207" Type="http://schemas.openxmlformats.org/officeDocument/2006/relationships/image" Target="../media/image204.png"/><Relationship Id="rId208" Type="http://schemas.openxmlformats.org/officeDocument/2006/relationships/image" Target="../media/image205.jpeg"/><Relationship Id="rId209" Type="http://schemas.openxmlformats.org/officeDocument/2006/relationships/image" Target="../media/image206.jpeg"/><Relationship Id="rId210" Type="http://schemas.openxmlformats.org/officeDocument/2006/relationships/image" Target="../media/image207.png"/><Relationship Id="rId211" Type="http://schemas.openxmlformats.org/officeDocument/2006/relationships/image" Target="../media/image208.png"/><Relationship Id="rId212" Type="http://schemas.openxmlformats.org/officeDocument/2006/relationships/image" Target="../media/image209.jpeg"/><Relationship Id="rId213" Type="http://schemas.openxmlformats.org/officeDocument/2006/relationships/image" Target="../media/image210.png"/><Relationship Id="rId214" Type="http://schemas.openxmlformats.org/officeDocument/2006/relationships/image" Target="../media/image211.jpeg"/><Relationship Id="rId215" Type="http://schemas.openxmlformats.org/officeDocument/2006/relationships/image" Target="../media/image212.jpeg"/><Relationship Id="rId216" Type="http://schemas.openxmlformats.org/officeDocument/2006/relationships/image" Target="../media/image213.jpeg"/><Relationship Id="rId217" Type="http://schemas.openxmlformats.org/officeDocument/2006/relationships/image" Target="../media/image214.jpeg"/><Relationship Id="rId218" Type="http://schemas.openxmlformats.org/officeDocument/2006/relationships/image" Target="../media/image215.jpeg"/><Relationship Id="rId219" Type="http://schemas.openxmlformats.org/officeDocument/2006/relationships/image" Target="../media/image216.jpeg"/><Relationship Id="rId220" Type="http://schemas.openxmlformats.org/officeDocument/2006/relationships/image" Target="../media/image217.jpeg"/><Relationship Id="rId221" Type="http://schemas.openxmlformats.org/officeDocument/2006/relationships/image" Target="../media/image218.png"/><Relationship Id="rId222" Type="http://schemas.openxmlformats.org/officeDocument/2006/relationships/image" Target="../media/image219.jpeg"/><Relationship Id="rId223" Type="http://schemas.openxmlformats.org/officeDocument/2006/relationships/image" Target="../media/image220.jpeg"/><Relationship Id="rId224" Type="http://schemas.openxmlformats.org/officeDocument/2006/relationships/image" Target="../media/image221.png"/><Relationship Id="rId225" Type="http://schemas.openxmlformats.org/officeDocument/2006/relationships/image" Target="../media/image222.png"/><Relationship Id="rId226" Type="http://schemas.openxmlformats.org/officeDocument/2006/relationships/image" Target="../media/image223.jpeg"/><Relationship Id="rId227" Type="http://schemas.openxmlformats.org/officeDocument/2006/relationships/image" Target="../media/image224.jpeg"/><Relationship Id="rId228" Type="http://schemas.openxmlformats.org/officeDocument/2006/relationships/image" Target="../media/image225.png"/><Relationship Id="rId229" Type="http://schemas.openxmlformats.org/officeDocument/2006/relationships/image" Target="../media/image226.png"/><Relationship Id="rId230" Type="http://schemas.openxmlformats.org/officeDocument/2006/relationships/image" Target="../media/image227.png"/><Relationship Id="rId231" Type="http://schemas.openxmlformats.org/officeDocument/2006/relationships/image" Target="../media/image228.jpeg"/><Relationship Id="rId232" Type="http://schemas.openxmlformats.org/officeDocument/2006/relationships/image" Target="../media/image229.png"/><Relationship Id="rId233" Type="http://schemas.openxmlformats.org/officeDocument/2006/relationships/image" Target="../media/image230.jpeg"/><Relationship Id="rId234" Type="http://schemas.openxmlformats.org/officeDocument/2006/relationships/image" Target="../media/image229.png"/><Relationship Id="rId235" Type="http://schemas.openxmlformats.org/officeDocument/2006/relationships/image" Target="../media/image231.png"/><Relationship Id="rId236" Type="http://schemas.openxmlformats.org/officeDocument/2006/relationships/image" Target="../media/image232.jpeg"/><Relationship Id="rId237" Type="http://schemas.openxmlformats.org/officeDocument/2006/relationships/image" Target="../media/image233.jpeg"/><Relationship Id="rId238" Type="http://schemas.openxmlformats.org/officeDocument/2006/relationships/image" Target="../media/image234.jpeg"/><Relationship Id="rId239" Type="http://schemas.openxmlformats.org/officeDocument/2006/relationships/image" Target="../media/image235.png"/><Relationship Id="rId240" Type="http://schemas.openxmlformats.org/officeDocument/2006/relationships/image" Target="../media/image236.png"/><Relationship Id="rId241" Type="http://schemas.openxmlformats.org/officeDocument/2006/relationships/image" Target="../media/image229.png"/><Relationship Id="rId242" Type="http://schemas.openxmlformats.org/officeDocument/2006/relationships/image" Target="../media/image237.png"/><Relationship Id="rId243" Type="http://schemas.openxmlformats.org/officeDocument/2006/relationships/image" Target="../media/image238.jpeg"/><Relationship Id="rId244" Type="http://schemas.openxmlformats.org/officeDocument/2006/relationships/image" Target="../media/image239.png"/><Relationship Id="rId245" Type="http://schemas.openxmlformats.org/officeDocument/2006/relationships/image" Target="../media/image240.jpeg"/><Relationship Id="rId246" Type="http://schemas.openxmlformats.org/officeDocument/2006/relationships/image" Target="../media/image241.png"/><Relationship Id="rId247" Type="http://schemas.openxmlformats.org/officeDocument/2006/relationships/image" Target="../media/image242.jpeg"/><Relationship Id="rId248" Type="http://schemas.openxmlformats.org/officeDocument/2006/relationships/image" Target="../media/image243.jpeg"/><Relationship Id="rId249" Type="http://schemas.openxmlformats.org/officeDocument/2006/relationships/image" Target="../media/image244.jpeg"/><Relationship Id="rId250" Type="http://schemas.openxmlformats.org/officeDocument/2006/relationships/image" Target="../media/image245.png"/><Relationship Id="rId251" Type="http://schemas.openxmlformats.org/officeDocument/2006/relationships/image" Target="../media/image246.jpeg"/><Relationship Id="rId252" Type="http://schemas.openxmlformats.org/officeDocument/2006/relationships/image" Target="../media/image247.jpeg"/><Relationship Id="rId253" Type="http://schemas.openxmlformats.org/officeDocument/2006/relationships/image" Target="../media/image248.jpeg"/><Relationship Id="rId254" Type="http://schemas.openxmlformats.org/officeDocument/2006/relationships/image" Target="../media/image249.png"/><Relationship Id="rId255" Type="http://schemas.openxmlformats.org/officeDocument/2006/relationships/image" Target="../media/image250.jpeg"/><Relationship Id="rId256" Type="http://schemas.openxmlformats.org/officeDocument/2006/relationships/image" Target="../media/image251.jpeg"/><Relationship Id="rId257" Type="http://schemas.openxmlformats.org/officeDocument/2006/relationships/image" Target="../media/image252.png"/><Relationship Id="rId258" Type="http://schemas.openxmlformats.org/officeDocument/2006/relationships/image" Target="../media/image253.jpeg"/><Relationship Id="rId259" Type="http://schemas.openxmlformats.org/officeDocument/2006/relationships/image" Target="../media/image254.jpeg"/><Relationship Id="rId260" Type="http://schemas.openxmlformats.org/officeDocument/2006/relationships/image" Target="../media/image255.jpeg"/><Relationship Id="rId261" Type="http://schemas.openxmlformats.org/officeDocument/2006/relationships/image" Target="../media/image256.png"/><Relationship Id="rId262" Type="http://schemas.openxmlformats.org/officeDocument/2006/relationships/image" Target="../media/image257.jpeg"/><Relationship Id="rId263" Type="http://schemas.openxmlformats.org/officeDocument/2006/relationships/image" Target="../media/image258.jpeg"/><Relationship Id="rId264" Type="http://schemas.openxmlformats.org/officeDocument/2006/relationships/image" Target="../media/image259.png"/><Relationship Id="rId265" Type="http://schemas.openxmlformats.org/officeDocument/2006/relationships/image" Target="../media/image260.jpeg"/><Relationship Id="rId266" Type="http://schemas.openxmlformats.org/officeDocument/2006/relationships/image" Target="../media/image261.jpeg"/><Relationship Id="rId267" Type="http://schemas.openxmlformats.org/officeDocument/2006/relationships/image" Target="../media/image262.jpeg"/><Relationship Id="rId268" Type="http://schemas.openxmlformats.org/officeDocument/2006/relationships/image" Target="../media/image263.jpeg"/><Relationship Id="rId269" Type="http://schemas.openxmlformats.org/officeDocument/2006/relationships/image" Target="../media/image264.jpeg"/><Relationship Id="rId270" Type="http://schemas.openxmlformats.org/officeDocument/2006/relationships/image" Target="../media/image265.jpeg"/><Relationship Id="rId271" Type="http://schemas.openxmlformats.org/officeDocument/2006/relationships/image" Target="../media/image266.jpeg"/><Relationship Id="rId272" Type="http://schemas.openxmlformats.org/officeDocument/2006/relationships/image" Target="../media/image267.jpeg"/><Relationship Id="rId273" Type="http://schemas.openxmlformats.org/officeDocument/2006/relationships/image" Target="../media/image268.jpeg"/><Relationship Id="rId274" Type="http://schemas.openxmlformats.org/officeDocument/2006/relationships/image" Target="../media/image269.jpeg"/><Relationship Id="rId275" Type="http://schemas.openxmlformats.org/officeDocument/2006/relationships/image" Target="../media/image270.jpeg"/><Relationship Id="rId276" Type="http://schemas.openxmlformats.org/officeDocument/2006/relationships/image" Target="../media/image271.jpeg"/><Relationship Id="rId277" Type="http://schemas.openxmlformats.org/officeDocument/2006/relationships/image" Target="../media/image272.jpeg"/><Relationship Id="rId278" Type="http://schemas.openxmlformats.org/officeDocument/2006/relationships/image" Target="../media/image273.jpeg"/><Relationship Id="rId279" Type="http://schemas.openxmlformats.org/officeDocument/2006/relationships/image" Target="../media/image274.jpeg"/><Relationship Id="rId280" Type="http://schemas.openxmlformats.org/officeDocument/2006/relationships/image" Target="../media/image275.jpeg"/><Relationship Id="rId281" Type="http://schemas.openxmlformats.org/officeDocument/2006/relationships/image" Target="../media/image276.jpeg"/><Relationship Id="rId282" Type="http://schemas.openxmlformats.org/officeDocument/2006/relationships/image" Target="../media/image277.jpeg"/><Relationship Id="rId283" Type="http://schemas.openxmlformats.org/officeDocument/2006/relationships/image" Target="../media/image278.jpeg"/><Relationship Id="rId284" Type="http://schemas.openxmlformats.org/officeDocument/2006/relationships/image" Target="../media/image279.jpeg"/><Relationship Id="rId285" Type="http://schemas.openxmlformats.org/officeDocument/2006/relationships/image" Target="../media/image280.jpeg"/><Relationship Id="rId286" Type="http://schemas.openxmlformats.org/officeDocument/2006/relationships/image" Target="../media/image281.jpeg"/><Relationship Id="rId287" Type="http://schemas.openxmlformats.org/officeDocument/2006/relationships/image" Target="../media/image282.jpeg"/><Relationship Id="rId288" Type="http://schemas.openxmlformats.org/officeDocument/2006/relationships/image" Target="../media/image283.jpeg"/><Relationship Id="rId289" Type="http://schemas.openxmlformats.org/officeDocument/2006/relationships/image" Target="../media/image284.jpeg"/><Relationship Id="rId290" Type="http://schemas.openxmlformats.org/officeDocument/2006/relationships/image" Target="../media/image285.jpeg"/><Relationship Id="rId291" Type="http://schemas.openxmlformats.org/officeDocument/2006/relationships/image" Target="../media/image286.jpeg"/><Relationship Id="rId292" Type="http://schemas.openxmlformats.org/officeDocument/2006/relationships/image" Target="../media/image287.jpeg"/><Relationship Id="rId293" Type="http://schemas.openxmlformats.org/officeDocument/2006/relationships/image" Target="../media/image288.jpeg"/><Relationship Id="rId294" Type="http://schemas.openxmlformats.org/officeDocument/2006/relationships/image" Target="../media/image289.jpeg"/><Relationship Id="rId295" Type="http://schemas.openxmlformats.org/officeDocument/2006/relationships/image" Target="../media/image290.jpeg"/><Relationship Id="rId296" Type="http://schemas.openxmlformats.org/officeDocument/2006/relationships/image" Target="../media/image291.jpeg"/><Relationship Id="rId297" Type="http://schemas.openxmlformats.org/officeDocument/2006/relationships/image" Target="../media/image292.jpeg"/><Relationship Id="rId298" Type="http://schemas.openxmlformats.org/officeDocument/2006/relationships/image" Target="../media/image293.jpeg"/><Relationship Id="rId299" Type="http://schemas.openxmlformats.org/officeDocument/2006/relationships/image" Target="../media/image294.jpeg"/><Relationship Id="rId300" Type="http://schemas.openxmlformats.org/officeDocument/2006/relationships/image" Target="../media/image295.jpeg"/><Relationship Id="rId301" Type="http://schemas.openxmlformats.org/officeDocument/2006/relationships/image" Target="../media/image296.jpeg"/><Relationship Id="rId302" Type="http://schemas.openxmlformats.org/officeDocument/2006/relationships/image" Target="../media/image297.jpeg"/><Relationship Id="rId303" Type="http://schemas.openxmlformats.org/officeDocument/2006/relationships/image" Target="../media/image298.jpeg"/><Relationship Id="rId304" Type="http://schemas.openxmlformats.org/officeDocument/2006/relationships/image" Target="../media/image299.png"/><Relationship Id="rId305" Type="http://schemas.openxmlformats.org/officeDocument/2006/relationships/image" Target="../media/image300.png"/><Relationship Id="rId306" Type="http://schemas.openxmlformats.org/officeDocument/2006/relationships/image" Target="../media/image301.png"/><Relationship Id="rId307" Type="http://schemas.openxmlformats.org/officeDocument/2006/relationships/image" Target="../media/image302.jpeg"/><Relationship Id="rId308" Type="http://schemas.openxmlformats.org/officeDocument/2006/relationships/image" Target="../media/image303.jpeg"/><Relationship Id="rId309" Type="http://schemas.openxmlformats.org/officeDocument/2006/relationships/image" Target="../media/image304.jpeg"/><Relationship Id="rId310" Type="http://schemas.openxmlformats.org/officeDocument/2006/relationships/image" Target="../media/image305.jpeg"/><Relationship Id="rId311" Type="http://schemas.openxmlformats.org/officeDocument/2006/relationships/image" Target="../media/image306.jpeg"/><Relationship Id="rId312" Type="http://schemas.openxmlformats.org/officeDocument/2006/relationships/image" Target="../media/image307.jpeg"/><Relationship Id="rId313" Type="http://schemas.openxmlformats.org/officeDocument/2006/relationships/image" Target="../media/image308.jpeg"/><Relationship Id="rId314" Type="http://schemas.openxmlformats.org/officeDocument/2006/relationships/image" Target="../media/image309.jpeg"/><Relationship Id="rId315" Type="http://schemas.openxmlformats.org/officeDocument/2006/relationships/image" Target="../media/image310.jpeg"/><Relationship Id="rId316" Type="http://schemas.openxmlformats.org/officeDocument/2006/relationships/image" Target="../media/image311.jpeg"/><Relationship Id="rId317" Type="http://schemas.openxmlformats.org/officeDocument/2006/relationships/image" Target="../media/image312.jpeg"/><Relationship Id="rId318" Type="http://schemas.openxmlformats.org/officeDocument/2006/relationships/image" Target="../media/image313.jpeg"/><Relationship Id="rId319" Type="http://schemas.openxmlformats.org/officeDocument/2006/relationships/image" Target="../media/image314.jpeg"/><Relationship Id="rId320" Type="http://schemas.openxmlformats.org/officeDocument/2006/relationships/image" Target="../media/image315.jpeg"/><Relationship Id="rId321" Type="http://schemas.openxmlformats.org/officeDocument/2006/relationships/image" Target="../media/image316.jpeg"/><Relationship Id="rId322" Type="http://schemas.openxmlformats.org/officeDocument/2006/relationships/image" Target="../media/image3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5400</xdr:colOff>
      <xdr:row>219</xdr:row>
      <xdr:rowOff>171720</xdr:rowOff>
    </xdr:from>
    <xdr:to>
      <xdr:col>9</xdr:col>
      <xdr:colOff>1187280</xdr:colOff>
      <xdr:row>220</xdr:row>
      <xdr:rowOff>275400</xdr:rowOff>
    </xdr:to>
    <xdr:pic>
      <xdr:nvPicPr>
        <xdr:cNvPr id="0" name="Picture 90" descr=""/>
        <xdr:cNvPicPr/>
      </xdr:nvPicPr>
      <xdr:blipFill>
        <a:blip r:embed="rId1"/>
        <a:stretch/>
      </xdr:blipFill>
      <xdr:spPr>
        <a:xfrm>
          <a:off x="11043360" y="53528760"/>
          <a:ext cx="64188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920</xdr:colOff>
      <xdr:row>232</xdr:row>
      <xdr:rowOff>162360</xdr:rowOff>
    </xdr:from>
    <xdr:to>
      <xdr:col>9</xdr:col>
      <xdr:colOff>1432080</xdr:colOff>
      <xdr:row>234</xdr:row>
      <xdr:rowOff>37440</xdr:rowOff>
    </xdr:to>
    <xdr:pic>
      <xdr:nvPicPr>
        <xdr:cNvPr id="1" name="Picture 94" descr=""/>
        <xdr:cNvPicPr/>
      </xdr:nvPicPr>
      <xdr:blipFill>
        <a:blip r:embed="rId2"/>
        <a:stretch/>
      </xdr:blipFill>
      <xdr:spPr>
        <a:xfrm rot="1146000">
          <a:off x="11099880" y="57239280"/>
          <a:ext cx="83016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233</xdr:row>
      <xdr:rowOff>322920</xdr:rowOff>
    </xdr:from>
    <xdr:to>
      <xdr:col>9</xdr:col>
      <xdr:colOff>1027800</xdr:colOff>
      <xdr:row>235</xdr:row>
      <xdr:rowOff>361800</xdr:rowOff>
    </xdr:to>
    <xdr:pic>
      <xdr:nvPicPr>
        <xdr:cNvPr id="2" name="Picture 96" descr=""/>
        <xdr:cNvPicPr/>
      </xdr:nvPicPr>
      <xdr:blipFill>
        <a:blip r:embed="rId3"/>
        <a:stretch/>
      </xdr:blipFill>
      <xdr:spPr>
        <a:xfrm rot="19260600">
          <a:off x="10790280" y="57828240"/>
          <a:ext cx="73548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236</xdr:row>
      <xdr:rowOff>47520</xdr:rowOff>
    </xdr:from>
    <xdr:to>
      <xdr:col>9</xdr:col>
      <xdr:colOff>1328040</xdr:colOff>
      <xdr:row>236</xdr:row>
      <xdr:rowOff>809640</xdr:rowOff>
    </xdr:to>
    <xdr:pic>
      <xdr:nvPicPr>
        <xdr:cNvPr id="3" name="Picture 98" descr=""/>
        <xdr:cNvPicPr/>
      </xdr:nvPicPr>
      <xdr:blipFill>
        <a:blip r:embed="rId4"/>
        <a:stretch/>
      </xdr:blipFill>
      <xdr:spPr>
        <a:xfrm>
          <a:off x="10931040" y="58972320"/>
          <a:ext cx="894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239</xdr:row>
      <xdr:rowOff>77040</xdr:rowOff>
    </xdr:from>
    <xdr:to>
      <xdr:col>9</xdr:col>
      <xdr:colOff>1234800</xdr:colOff>
      <xdr:row>240</xdr:row>
      <xdr:rowOff>505080</xdr:rowOff>
    </xdr:to>
    <xdr:pic>
      <xdr:nvPicPr>
        <xdr:cNvPr id="4" name="Picture 100" descr=""/>
        <xdr:cNvPicPr/>
      </xdr:nvPicPr>
      <xdr:blipFill>
        <a:blip r:embed="rId5"/>
        <a:stretch/>
      </xdr:blipFill>
      <xdr:spPr>
        <a:xfrm>
          <a:off x="10883520" y="60897240"/>
          <a:ext cx="84924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241</xdr:row>
      <xdr:rowOff>65880</xdr:rowOff>
    </xdr:from>
    <xdr:to>
      <xdr:col>9</xdr:col>
      <xdr:colOff>1234800</xdr:colOff>
      <xdr:row>242</xdr:row>
      <xdr:rowOff>257040</xdr:rowOff>
    </xdr:to>
    <xdr:pic>
      <xdr:nvPicPr>
        <xdr:cNvPr id="5" name="Picture 102" descr=""/>
        <xdr:cNvPicPr/>
      </xdr:nvPicPr>
      <xdr:blipFill>
        <a:blip r:embed="rId6"/>
        <a:stretch/>
      </xdr:blipFill>
      <xdr:spPr>
        <a:xfrm>
          <a:off x="10911960" y="62010000"/>
          <a:ext cx="8208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244</xdr:row>
      <xdr:rowOff>123120</xdr:rowOff>
    </xdr:from>
    <xdr:to>
      <xdr:col>9</xdr:col>
      <xdr:colOff>1065600</xdr:colOff>
      <xdr:row>245</xdr:row>
      <xdr:rowOff>333360</xdr:rowOff>
    </xdr:to>
    <xdr:pic>
      <xdr:nvPicPr>
        <xdr:cNvPr id="6" name="Picture 104" descr=""/>
        <xdr:cNvPicPr/>
      </xdr:nvPicPr>
      <xdr:blipFill>
        <a:blip r:embed="rId7"/>
        <a:stretch/>
      </xdr:blipFill>
      <xdr:spPr>
        <a:xfrm>
          <a:off x="10790280" y="63753120"/>
          <a:ext cx="77328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242</xdr:row>
      <xdr:rowOff>410760</xdr:rowOff>
    </xdr:from>
    <xdr:to>
      <xdr:col>9</xdr:col>
      <xdr:colOff>1337760</xdr:colOff>
      <xdr:row>243</xdr:row>
      <xdr:rowOff>542520</xdr:rowOff>
    </xdr:to>
    <xdr:pic>
      <xdr:nvPicPr>
        <xdr:cNvPr id="7" name="Picture 106" descr=""/>
        <xdr:cNvPicPr/>
      </xdr:nvPicPr>
      <xdr:blipFill>
        <a:blip r:embed="rId8"/>
        <a:stretch/>
      </xdr:blipFill>
      <xdr:spPr>
        <a:xfrm>
          <a:off x="10987920" y="62916840"/>
          <a:ext cx="8478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237</xdr:row>
      <xdr:rowOff>133560</xdr:rowOff>
    </xdr:from>
    <xdr:to>
      <xdr:col>9</xdr:col>
      <xdr:colOff>1234800</xdr:colOff>
      <xdr:row>238</xdr:row>
      <xdr:rowOff>466560</xdr:rowOff>
    </xdr:to>
    <xdr:pic>
      <xdr:nvPicPr>
        <xdr:cNvPr id="8" name="Picture 110" descr=""/>
        <xdr:cNvPicPr/>
      </xdr:nvPicPr>
      <xdr:blipFill>
        <a:blip r:embed="rId9"/>
        <a:stretch/>
      </xdr:blipFill>
      <xdr:spPr>
        <a:xfrm>
          <a:off x="10931040" y="59868000"/>
          <a:ext cx="8017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252</xdr:row>
      <xdr:rowOff>18720</xdr:rowOff>
    </xdr:from>
    <xdr:to>
      <xdr:col>9</xdr:col>
      <xdr:colOff>1282320</xdr:colOff>
      <xdr:row>253</xdr:row>
      <xdr:rowOff>476280</xdr:rowOff>
    </xdr:to>
    <xdr:pic>
      <xdr:nvPicPr>
        <xdr:cNvPr id="9" name="Picture 112" descr=""/>
        <xdr:cNvPicPr/>
      </xdr:nvPicPr>
      <xdr:blipFill>
        <a:blip r:embed="rId10"/>
        <a:stretch/>
      </xdr:blipFill>
      <xdr:spPr>
        <a:xfrm>
          <a:off x="10911960" y="68763960"/>
          <a:ext cx="8683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254</xdr:row>
      <xdr:rowOff>122760</xdr:rowOff>
    </xdr:from>
    <xdr:to>
      <xdr:col>9</xdr:col>
      <xdr:colOff>1282320</xdr:colOff>
      <xdr:row>254</xdr:row>
      <xdr:rowOff>847800</xdr:rowOff>
    </xdr:to>
    <xdr:pic>
      <xdr:nvPicPr>
        <xdr:cNvPr id="10" name="Picture 114" descr=""/>
        <xdr:cNvPicPr/>
      </xdr:nvPicPr>
      <xdr:blipFill>
        <a:blip r:embed="rId11"/>
        <a:stretch/>
      </xdr:blipFill>
      <xdr:spPr>
        <a:xfrm>
          <a:off x="10855080" y="69839280"/>
          <a:ext cx="925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255</xdr:row>
      <xdr:rowOff>28800</xdr:rowOff>
    </xdr:from>
    <xdr:to>
      <xdr:col>9</xdr:col>
      <xdr:colOff>1318680</xdr:colOff>
      <xdr:row>255</xdr:row>
      <xdr:rowOff>656280</xdr:rowOff>
    </xdr:to>
    <xdr:pic>
      <xdr:nvPicPr>
        <xdr:cNvPr id="11" name="Picture 116" descr=""/>
        <xdr:cNvPicPr/>
      </xdr:nvPicPr>
      <xdr:blipFill>
        <a:blip r:embed="rId12"/>
        <a:stretch/>
      </xdr:blipFill>
      <xdr:spPr>
        <a:xfrm>
          <a:off x="10826640" y="70593120"/>
          <a:ext cx="99000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260</xdr:row>
      <xdr:rowOff>27360</xdr:rowOff>
    </xdr:from>
    <xdr:to>
      <xdr:col>9</xdr:col>
      <xdr:colOff>1282320</xdr:colOff>
      <xdr:row>260</xdr:row>
      <xdr:rowOff>704880</xdr:rowOff>
    </xdr:to>
    <xdr:pic>
      <xdr:nvPicPr>
        <xdr:cNvPr id="12" name="Picture 118" descr=""/>
        <xdr:cNvPicPr/>
      </xdr:nvPicPr>
      <xdr:blipFill>
        <a:blip r:embed="rId13"/>
        <a:stretch/>
      </xdr:blipFill>
      <xdr:spPr>
        <a:xfrm>
          <a:off x="10864800" y="73830240"/>
          <a:ext cx="91548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269</xdr:row>
      <xdr:rowOff>74880</xdr:rowOff>
    </xdr:from>
    <xdr:to>
      <xdr:col>9</xdr:col>
      <xdr:colOff>1187280</xdr:colOff>
      <xdr:row>269</xdr:row>
      <xdr:rowOff>685800</xdr:rowOff>
    </xdr:to>
    <xdr:pic>
      <xdr:nvPicPr>
        <xdr:cNvPr id="13" name="Picture 120" descr=""/>
        <xdr:cNvPicPr/>
      </xdr:nvPicPr>
      <xdr:blipFill>
        <a:blip r:embed="rId14"/>
        <a:stretch/>
      </xdr:blipFill>
      <xdr:spPr>
        <a:xfrm>
          <a:off x="10855080" y="79616880"/>
          <a:ext cx="83016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265</xdr:row>
      <xdr:rowOff>57240</xdr:rowOff>
    </xdr:from>
    <xdr:to>
      <xdr:col>9</xdr:col>
      <xdr:colOff>1337760</xdr:colOff>
      <xdr:row>265</xdr:row>
      <xdr:rowOff>638280</xdr:rowOff>
    </xdr:to>
    <xdr:pic>
      <xdr:nvPicPr>
        <xdr:cNvPr id="14" name="Picture 124" descr=""/>
        <xdr:cNvPicPr/>
      </xdr:nvPicPr>
      <xdr:blipFill>
        <a:blip r:embed="rId15"/>
        <a:stretch/>
      </xdr:blipFill>
      <xdr:spPr>
        <a:xfrm>
          <a:off x="10790280" y="76894200"/>
          <a:ext cx="10454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4520</xdr:colOff>
      <xdr:row>273</xdr:row>
      <xdr:rowOff>66960</xdr:rowOff>
    </xdr:from>
    <xdr:to>
      <xdr:col>9</xdr:col>
      <xdr:colOff>1470600</xdr:colOff>
      <xdr:row>274</xdr:row>
      <xdr:rowOff>409320</xdr:rowOff>
    </xdr:to>
    <xdr:pic>
      <xdr:nvPicPr>
        <xdr:cNvPr id="15" name="Picture 126" descr=""/>
        <xdr:cNvPicPr/>
      </xdr:nvPicPr>
      <xdr:blipFill>
        <a:blip r:embed="rId16"/>
        <a:stretch/>
      </xdr:blipFill>
      <xdr:spPr>
        <a:xfrm>
          <a:off x="10752480" y="82123560"/>
          <a:ext cx="12160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275</xdr:row>
      <xdr:rowOff>10440</xdr:rowOff>
    </xdr:from>
    <xdr:to>
      <xdr:col>9</xdr:col>
      <xdr:colOff>1499040</xdr:colOff>
      <xdr:row>276</xdr:row>
      <xdr:rowOff>390240</xdr:rowOff>
    </xdr:to>
    <xdr:pic>
      <xdr:nvPicPr>
        <xdr:cNvPr id="16" name="Picture 129" descr=""/>
        <xdr:cNvPicPr/>
      </xdr:nvPicPr>
      <xdr:blipFill>
        <a:blip r:embed="rId17"/>
        <a:stretch/>
      </xdr:blipFill>
      <xdr:spPr>
        <a:xfrm>
          <a:off x="10648080" y="82865160"/>
          <a:ext cx="134892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298</xdr:row>
      <xdr:rowOff>96120</xdr:rowOff>
    </xdr:from>
    <xdr:to>
      <xdr:col>9</xdr:col>
      <xdr:colOff>1339200</xdr:colOff>
      <xdr:row>298</xdr:row>
      <xdr:rowOff>725760</xdr:rowOff>
    </xdr:to>
    <xdr:pic>
      <xdr:nvPicPr>
        <xdr:cNvPr id="17" name="Picture 133" descr=""/>
        <xdr:cNvPicPr/>
      </xdr:nvPicPr>
      <xdr:blipFill>
        <a:blip r:embed="rId18"/>
        <a:stretch/>
      </xdr:blipFill>
      <xdr:spPr>
        <a:xfrm>
          <a:off x="10959480" y="95466600"/>
          <a:ext cx="87768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5400</xdr:colOff>
      <xdr:row>299</xdr:row>
      <xdr:rowOff>209160</xdr:rowOff>
    </xdr:from>
    <xdr:to>
      <xdr:col>9</xdr:col>
      <xdr:colOff>1197000</xdr:colOff>
      <xdr:row>299</xdr:row>
      <xdr:rowOff>733680</xdr:rowOff>
    </xdr:to>
    <xdr:pic>
      <xdr:nvPicPr>
        <xdr:cNvPr id="18" name="Picture 137" descr=""/>
        <xdr:cNvPicPr/>
      </xdr:nvPicPr>
      <xdr:blipFill>
        <a:blip r:embed="rId19"/>
        <a:stretch/>
      </xdr:blipFill>
      <xdr:spPr>
        <a:xfrm>
          <a:off x="11043360" y="96322680"/>
          <a:ext cx="6516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6320</xdr:colOff>
      <xdr:row>300</xdr:row>
      <xdr:rowOff>209880</xdr:rowOff>
    </xdr:from>
    <xdr:to>
      <xdr:col>9</xdr:col>
      <xdr:colOff>1253880</xdr:colOff>
      <xdr:row>300</xdr:row>
      <xdr:rowOff>790560</xdr:rowOff>
    </xdr:to>
    <xdr:pic>
      <xdr:nvPicPr>
        <xdr:cNvPr id="19" name="Picture 139" descr=""/>
        <xdr:cNvPicPr/>
      </xdr:nvPicPr>
      <xdr:blipFill>
        <a:blip r:embed="rId20"/>
        <a:stretch/>
      </xdr:blipFill>
      <xdr:spPr>
        <a:xfrm>
          <a:off x="11024280" y="97057080"/>
          <a:ext cx="727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23720</xdr:colOff>
      <xdr:row>306</xdr:row>
      <xdr:rowOff>57960</xdr:rowOff>
    </xdr:from>
    <xdr:to>
      <xdr:col>9</xdr:col>
      <xdr:colOff>1301400</xdr:colOff>
      <xdr:row>306</xdr:row>
      <xdr:rowOff>676080</xdr:rowOff>
    </xdr:to>
    <xdr:pic>
      <xdr:nvPicPr>
        <xdr:cNvPr id="20" name="Picture 151" descr=""/>
        <xdr:cNvPicPr/>
      </xdr:nvPicPr>
      <xdr:blipFill>
        <a:blip r:embed="rId21"/>
        <a:stretch/>
      </xdr:blipFill>
      <xdr:spPr>
        <a:xfrm>
          <a:off x="10921680" y="100924560"/>
          <a:ext cx="877680" cy="61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0440</xdr:colOff>
      <xdr:row>307</xdr:row>
      <xdr:rowOff>56160</xdr:rowOff>
    </xdr:from>
    <xdr:to>
      <xdr:col>9</xdr:col>
      <xdr:colOff>1177920</xdr:colOff>
      <xdr:row>308</xdr:row>
      <xdr:rowOff>57600</xdr:rowOff>
    </xdr:to>
    <xdr:pic>
      <xdr:nvPicPr>
        <xdr:cNvPr id="21" name="Picture 157" descr=""/>
        <xdr:cNvPicPr/>
      </xdr:nvPicPr>
      <xdr:blipFill>
        <a:blip r:embed="rId22"/>
        <a:stretch/>
      </xdr:blipFill>
      <xdr:spPr>
        <a:xfrm>
          <a:off x="11138400" y="101598840"/>
          <a:ext cx="53748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3600</xdr:colOff>
      <xdr:row>308</xdr:row>
      <xdr:rowOff>48240</xdr:rowOff>
    </xdr:from>
    <xdr:to>
      <xdr:col>9</xdr:col>
      <xdr:colOff>1177920</xdr:colOff>
      <xdr:row>309</xdr:row>
      <xdr:rowOff>47520</xdr:rowOff>
    </xdr:to>
    <xdr:pic>
      <xdr:nvPicPr>
        <xdr:cNvPr id="22" name="Picture 159" descr=""/>
        <xdr:cNvPicPr/>
      </xdr:nvPicPr>
      <xdr:blipFill>
        <a:blip r:embed="rId23"/>
        <a:stretch/>
      </xdr:blipFill>
      <xdr:spPr>
        <a:xfrm>
          <a:off x="10771560" y="102305520"/>
          <a:ext cx="90432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0440</xdr:colOff>
      <xdr:row>317</xdr:row>
      <xdr:rowOff>29160</xdr:rowOff>
    </xdr:from>
    <xdr:to>
      <xdr:col>9</xdr:col>
      <xdr:colOff>1075320</xdr:colOff>
      <xdr:row>317</xdr:row>
      <xdr:rowOff>618840</xdr:rowOff>
    </xdr:to>
    <xdr:pic>
      <xdr:nvPicPr>
        <xdr:cNvPr id="23" name="Picture 165" descr=""/>
        <xdr:cNvPicPr/>
      </xdr:nvPicPr>
      <xdr:blipFill>
        <a:blip r:embed="rId24"/>
        <a:stretch/>
      </xdr:blipFill>
      <xdr:spPr>
        <a:xfrm>
          <a:off x="11138400" y="107249040"/>
          <a:ext cx="43488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9680</xdr:colOff>
      <xdr:row>318</xdr:row>
      <xdr:rowOff>47520</xdr:rowOff>
    </xdr:from>
    <xdr:to>
      <xdr:col>9</xdr:col>
      <xdr:colOff>1187280</xdr:colOff>
      <xdr:row>318</xdr:row>
      <xdr:rowOff>762120</xdr:rowOff>
    </xdr:to>
    <xdr:pic>
      <xdr:nvPicPr>
        <xdr:cNvPr id="24" name="Picture 169" descr=""/>
        <xdr:cNvPicPr/>
      </xdr:nvPicPr>
      <xdr:blipFill>
        <a:blip r:embed="rId25"/>
        <a:stretch/>
      </xdr:blipFill>
      <xdr:spPr>
        <a:xfrm>
          <a:off x="10997640" y="107895960"/>
          <a:ext cx="6876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600</xdr:colOff>
      <xdr:row>320</xdr:row>
      <xdr:rowOff>142920</xdr:rowOff>
    </xdr:from>
    <xdr:to>
      <xdr:col>9</xdr:col>
      <xdr:colOff>1489320</xdr:colOff>
      <xdr:row>323</xdr:row>
      <xdr:rowOff>219240</xdr:rowOff>
    </xdr:to>
    <xdr:pic>
      <xdr:nvPicPr>
        <xdr:cNvPr id="25" name="Picture 177" descr=""/>
        <xdr:cNvPicPr/>
      </xdr:nvPicPr>
      <xdr:blipFill>
        <a:blip r:embed="rId26"/>
        <a:stretch/>
      </xdr:blipFill>
      <xdr:spPr>
        <a:xfrm>
          <a:off x="10573560" y="108982080"/>
          <a:ext cx="1413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311</xdr:row>
      <xdr:rowOff>47520</xdr:rowOff>
    </xdr:from>
    <xdr:to>
      <xdr:col>9</xdr:col>
      <xdr:colOff>1234800</xdr:colOff>
      <xdr:row>314</xdr:row>
      <xdr:rowOff>8280</xdr:rowOff>
    </xdr:to>
    <xdr:pic>
      <xdr:nvPicPr>
        <xdr:cNvPr id="26" name="Picture 179" descr=""/>
        <xdr:cNvPicPr/>
      </xdr:nvPicPr>
      <xdr:blipFill>
        <a:blip r:embed="rId27"/>
        <a:stretch/>
      </xdr:blipFill>
      <xdr:spPr>
        <a:xfrm>
          <a:off x="10911960" y="104324040"/>
          <a:ext cx="82080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6320</xdr:colOff>
      <xdr:row>280</xdr:row>
      <xdr:rowOff>29160</xdr:rowOff>
    </xdr:from>
    <xdr:to>
      <xdr:col>9</xdr:col>
      <xdr:colOff>1094040</xdr:colOff>
      <xdr:row>280</xdr:row>
      <xdr:rowOff>619200</xdr:rowOff>
    </xdr:to>
    <xdr:pic>
      <xdr:nvPicPr>
        <xdr:cNvPr id="27" name="Picture 185" descr=""/>
        <xdr:cNvPicPr/>
      </xdr:nvPicPr>
      <xdr:blipFill>
        <a:blip r:embed="rId28"/>
        <a:stretch/>
      </xdr:blipFill>
      <xdr:spPr>
        <a:xfrm>
          <a:off x="11024280" y="85979520"/>
          <a:ext cx="5677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335</xdr:row>
      <xdr:rowOff>151920</xdr:rowOff>
    </xdr:from>
    <xdr:to>
      <xdr:col>9</xdr:col>
      <xdr:colOff>1282320</xdr:colOff>
      <xdr:row>336</xdr:row>
      <xdr:rowOff>277200</xdr:rowOff>
    </xdr:to>
    <xdr:pic>
      <xdr:nvPicPr>
        <xdr:cNvPr id="28" name="Picture 187" descr=""/>
        <xdr:cNvPicPr/>
      </xdr:nvPicPr>
      <xdr:blipFill>
        <a:blip r:embed="rId29"/>
        <a:stretch/>
      </xdr:blipFill>
      <xdr:spPr>
        <a:xfrm>
          <a:off x="10800000" y="114982200"/>
          <a:ext cx="98028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338</xdr:row>
      <xdr:rowOff>0</xdr:rowOff>
    </xdr:from>
    <xdr:to>
      <xdr:col>9</xdr:col>
      <xdr:colOff>1282320</xdr:colOff>
      <xdr:row>338</xdr:row>
      <xdr:rowOff>562680</xdr:rowOff>
    </xdr:to>
    <xdr:pic>
      <xdr:nvPicPr>
        <xdr:cNvPr id="29" name="Picture 189" descr=""/>
        <xdr:cNvPicPr/>
      </xdr:nvPicPr>
      <xdr:blipFill>
        <a:blip r:embed="rId30"/>
        <a:stretch/>
      </xdr:blipFill>
      <xdr:spPr>
        <a:xfrm>
          <a:off x="10790280" y="116401680"/>
          <a:ext cx="9900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351</xdr:row>
      <xdr:rowOff>66960</xdr:rowOff>
    </xdr:from>
    <xdr:to>
      <xdr:col>9</xdr:col>
      <xdr:colOff>1177920</xdr:colOff>
      <xdr:row>353</xdr:row>
      <xdr:rowOff>237960</xdr:rowOff>
    </xdr:to>
    <xdr:pic>
      <xdr:nvPicPr>
        <xdr:cNvPr id="30" name="Picture 191" descr=""/>
        <xdr:cNvPicPr/>
      </xdr:nvPicPr>
      <xdr:blipFill>
        <a:blip r:embed="rId31"/>
        <a:stretch/>
      </xdr:blipFill>
      <xdr:spPr>
        <a:xfrm>
          <a:off x="10855080" y="125050680"/>
          <a:ext cx="8208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600</xdr:colOff>
      <xdr:row>281</xdr:row>
      <xdr:rowOff>38520</xdr:rowOff>
    </xdr:from>
    <xdr:to>
      <xdr:col>9</xdr:col>
      <xdr:colOff>1554120</xdr:colOff>
      <xdr:row>281</xdr:row>
      <xdr:rowOff>619200</xdr:rowOff>
    </xdr:to>
    <xdr:pic>
      <xdr:nvPicPr>
        <xdr:cNvPr id="31" name="Picture 197" descr=""/>
        <xdr:cNvPicPr/>
      </xdr:nvPicPr>
      <xdr:blipFill>
        <a:blip r:embed="rId32"/>
        <a:stretch/>
      </xdr:blipFill>
      <xdr:spPr>
        <a:xfrm>
          <a:off x="10600560" y="86608080"/>
          <a:ext cx="14515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0</xdr:colOff>
      <xdr:row>287</xdr:row>
      <xdr:rowOff>0</xdr:rowOff>
    </xdr:from>
    <xdr:to>
      <xdr:col>9</xdr:col>
      <xdr:colOff>1384560</xdr:colOff>
      <xdr:row>288</xdr:row>
      <xdr:rowOff>313920</xdr:rowOff>
    </xdr:to>
    <xdr:pic>
      <xdr:nvPicPr>
        <xdr:cNvPr id="32" name="Picture 199" descr=""/>
        <xdr:cNvPicPr/>
      </xdr:nvPicPr>
      <xdr:blipFill>
        <a:blip r:embed="rId33"/>
        <a:stretch/>
      </xdr:blipFill>
      <xdr:spPr>
        <a:xfrm rot="5236200">
          <a:off x="10960560" y="90371160"/>
          <a:ext cx="675720" cy="116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2280</xdr:colOff>
      <xdr:row>394</xdr:row>
      <xdr:rowOff>85680</xdr:rowOff>
    </xdr:from>
    <xdr:to>
      <xdr:col>9</xdr:col>
      <xdr:colOff>1356480</xdr:colOff>
      <xdr:row>396</xdr:row>
      <xdr:rowOff>237960</xdr:rowOff>
    </xdr:to>
    <xdr:pic>
      <xdr:nvPicPr>
        <xdr:cNvPr id="33" name="Picture 211" descr=""/>
        <xdr:cNvPicPr/>
      </xdr:nvPicPr>
      <xdr:blipFill>
        <a:blip r:embed="rId34"/>
        <a:stretch/>
      </xdr:blipFill>
      <xdr:spPr>
        <a:xfrm>
          <a:off x="11100240" y="150802200"/>
          <a:ext cx="7542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8240</xdr:colOff>
      <xdr:row>419</xdr:row>
      <xdr:rowOff>57600</xdr:rowOff>
    </xdr:from>
    <xdr:to>
      <xdr:col>9</xdr:col>
      <xdr:colOff>1573200</xdr:colOff>
      <xdr:row>420</xdr:row>
      <xdr:rowOff>457200</xdr:rowOff>
    </xdr:to>
    <xdr:pic>
      <xdr:nvPicPr>
        <xdr:cNvPr id="34" name="Picture 213" descr=""/>
        <xdr:cNvPicPr/>
      </xdr:nvPicPr>
      <xdr:blipFill>
        <a:blip r:embed="rId35"/>
        <a:stretch/>
      </xdr:blipFill>
      <xdr:spPr>
        <a:xfrm>
          <a:off x="11176200" y="167697720"/>
          <a:ext cx="894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426</xdr:row>
      <xdr:rowOff>56520</xdr:rowOff>
    </xdr:from>
    <xdr:to>
      <xdr:col>9</xdr:col>
      <xdr:colOff>1177920</xdr:colOff>
      <xdr:row>428</xdr:row>
      <xdr:rowOff>294480</xdr:rowOff>
    </xdr:to>
    <xdr:pic>
      <xdr:nvPicPr>
        <xdr:cNvPr id="35" name="Picture 215" descr=""/>
        <xdr:cNvPicPr/>
      </xdr:nvPicPr>
      <xdr:blipFill>
        <a:blip r:embed="rId36"/>
        <a:stretch/>
      </xdr:blipFill>
      <xdr:spPr>
        <a:xfrm>
          <a:off x="10931040" y="170506440"/>
          <a:ext cx="744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9680</xdr:colOff>
      <xdr:row>428</xdr:row>
      <xdr:rowOff>342000</xdr:rowOff>
    </xdr:from>
    <xdr:to>
      <xdr:col>9</xdr:col>
      <xdr:colOff>1094040</xdr:colOff>
      <xdr:row>429</xdr:row>
      <xdr:rowOff>665640</xdr:rowOff>
    </xdr:to>
    <xdr:pic>
      <xdr:nvPicPr>
        <xdr:cNvPr id="36" name="Picture 217" descr=""/>
        <xdr:cNvPicPr/>
      </xdr:nvPicPr>
      <xdr:blipFill>
        <a:blip r:embed="rId37"/>
        <a:stretch/>
      </xdr:blipFill>
      <xdr:spPr>
        <a:xfrm>
          <a:off x="10997640" y="171554040"/>
          <a:ext cx="5943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436</xdr:row>
      <xdr:rowOff>114840</xdr:rowOff>
    </xdr:from>
    <xdr:to>
      <xdr:col>9</xdr:col>
      <xdr:colOff>1301400</xdr:colOff>
      <xdr:row>448</xdr:row>
      <xdr:rowOff>114840</xdr:rowOff>
    </xdr:to>
    <xdr:pic>
      <xdr:nvPicPr>
        <xdr:cNvPr id="37" name="Picture 219" descr=""/>
        <xdr:cNvPicPr/>
      </xdr:nvPicPr>
      <xdr:blipFill>
        <a:blip r:embed="rId38"/>
        <a:stretch/>
      </xdr:blipFill>
      <xdr:spPr>
        <a:xfrm>
          <a:off x="10911960" y="174688920"/>
          <a:ext cx="8874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5280</xdr:colOff>
      <xdr:row>462</xdr:row>
      <xdr:rowOff>181440</xdr:rowOff>
    </xdr:from>
    <xdr:to>
      <xdr:col>9</xdr:col>
      <xdr:colOff>1234800</xdr:colOff>
      <xdr:row>465</xdr:row>
      <xdr:rowOff>86040</xdr:rowOff>
    </xdr:to>
    <xdr:pic>
      <xdr:nvPicPr>
        <xdr:cNvPr id="38" name="Picture 221" descr=""/>
        <xdr:cNvPicPr/>
      </xdr:nvPicPr>
      <xdr:blipFill>
        <a:blip r:embed="rId39"/>
        <a:stretch/>
      </xdr:blipFill>
      <xdr:spPr>
        <a:xfrm>
          <a:off x="10893240" y="184356720"/>
          <a:ext cx="8395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473</xdr:row>
      <xdr:rowOff>76680</xdr:rowOff>
    </xdr:from>
    <xdr:to>
      <xdr:col>9</xdr:col>
      <xdr:colOff>1215720</xdr:colOff>
      <xdr:row>474</xdr:row>
      <xdr:rowOff>370800</xdr:rowOff>
    </xdr:to>
    <xdr:pic>
      <xdr:nvPicPr>
        <xdr:cNvPr id="39" name="Picture 227" descr=""/>
        <xdr:cNvPicPr/>
      </xdr:nvPicPr>
      <xdr:blipFill>
        <a:blip r:embed="rId40"/>
        <a:stretch/>
      </xdr:blipFill>
      <xdr:spPr>
        <a:xfrm>
          <a:off x="10931040" y="191386440"/>
          <a:ext cx="78264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475</xdr:row>
      <xdr:rowOff>151560</xdr:rowOff>
    </xdr:from>
    <xdr:to>
      <xdr:col>9</xdr:col>
      <xdr:colOff>1282320</xdr:colOff>
      <xdr:row>476</xdr:row>
      <xdr:rowOff>295920</xdr:rowOff>
    </xdr:to>
    <xdr:pic>
      <xdr:nvPicPr>
        <xdr:cNvPr id="40" name="Picture 231" descr=""/>
        <xdr:cNvPicPr/>
      </xdr:nvPicPr>
      <xdr:blipFill>
        <a:blip r:embed="rId41"/>
        <a:stretch/>
      </xdr:blipFill>
      <xdr:spPr>
        <a:xfrm>
          <a:off x="10864800" y="192356640"/>
          <a:ext cx="9154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477</xdr:row>
      <xdr:rowOff>134280</xdr:rowOff>
    </xdr:from>
    <xdr:to>
      <xdr:col>9</xdr:col>
      <xdr:colOff>1384920</xdr:colOff>
      <xdr:row>478</xdr:row>
      <xdr:rowOff>294840</xdr:rowOff>
    </xdr:to>
    <xdr:pic>
      <xdr:nvPicPr>
        <xdr:cNvPr id="41" name="Picture 233" descr=""/>
        <xdr:cNvPicPr/>
      </xdr:nvPicPr>
      <xdr:blipFill>
        <a:blip r:embed="rId42"/>
        <a:stretch/>
      </xdr:blipFill>
      <xdr:spPr>
        <a:xfrm>
          <a:off x="10987920" y="193310640"/>
          <a:ext cx="89496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0</xdr:colOff>
      <xdr:row>501</xdr:row>
      <xdr:rowOff>152640</xdr:rowOff>
    </xdr:from>
    <xdr:to>
      <xdr:col>9</xdr:col>
      <xdr:colOff>1177920</xdr:colOff>
      <xdr:row>502</xdr:row>
      <xdr:rowOff>333000</xdr:rowOff>
    </xdr:to>
    <xdr:pic>
      <xdr:nvPicPr>
        <xdr:cNvPr id="42" name="Picture 237" descr=""/>
        <xdr:cNvPicPr/>
      </xdr:nvPicPr>
      <xdr:blipFill>
        <a:blip r:embed="rId43"/>
        <a:stretch/>
      </xdr:blipFill>
      <xdr:spPr>
        <a:xfrm>
          <a:off x="11005560" y="208350000"/>
          <a:ext cx="6703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506</xdr:row>
      <xdr:rowOff>48240</xdr:rowOff>
    </xdr:from>
    <xdr:to>
      <xdr:col>9</xdr:col>
      <xdr:colOff>1563840</xdr:colOff>
      <xdr:row>506</xdr:row>
      <xdr:rowOff>495360</xdr:rowOff>
    </xdr:to>
    <xdr:pic>
      <xdr:nvPicPr>
        <xdr:cNvPr id="43" name="Picture 249" descr=""/>
        <xdr:cNvPicPr/>
      </xdr:nvPicPr>
      <xdr:blipFill>
        <a:blip r:embed="rId44"/>
        <a:stretch/>
      </xdr:blipFill>
      <xdr:spPr>
        <a:xfrm>
          <a:off x="10554840" y="210207960"/>
          <a:ext cx="150696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3600</xdr:colOff>
      <xdr:row>507</xdr:row>
      <xdr:rowOff>65520</xdr:rowOff>
    </xdr:from>
    <xdr:to>
      <xdr:col>9</xdr:col>
      <xdr:colOff>1384920</xdr:colOff>
      <xdr:row>507</xdr:row>
      <xdr:rowOff>561960</xdr:rowOff>
    </xdr:to>
    <xdr:pic>
      <xdr:nvPicPr>
        <xdr:cNvPr id="44" name="Picture 251" descr=""/>
        <xdr:cNvPicPr/>
      </xdr:nvPicPr>
      <xdr:blipFill>
        <a:blip r:embed="rId45"/>
        <a:stretch/>
      </xdr:blipFill>
      <xdr:spPr>
        <a:xfrm>
          <a:off x="10771560" y="210720600"/>
          <a:ext cx="111132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508</xdr:row>
      <xdr:rowOff>29160</xdr:rowOff>
    </xdr:from>
    <xdr:to>
      <xdr:col>9</xdr:col>
      <xdr:colOff>1582920</xdr:colOff>
      <xdr:row>508</xdr:row>
      <xdr:rowOff>371880</xdr:rowOff>
    </xdr:to>
    <xdr:pic>
      <xdr:nvPicPr>
        <xdr:cNvPr id="45" name="Picture 257" descr=""/>
        <xdr:cNvPicPr/>
      </xdr:nvPicPr>
      <xdr:blipFill>
        <a:blip r:embed="rId46"/>
        <a:stretch/>
      </xdr:blipFill>
      <xdr:spPr>
        <a:xfrm>
          <a:off x="10554840" y="211246200"/>
          <a:ext cx="152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513</xdr:row>
      <xdr:rowOff>39600</xdr:rowOff>
    </xdr:from>
    <xdr:to>
      <xdr:col>9</xdr:col>
      <xdr:colOff>1234800</xdr:colOff>
      <xdr:row>513</xdr:row>
      <xdr:rowOff>628920</xdr:rowOff>
    </xdr:to>
    <xdr:pic>
      <xdr:nvPicPr>
        <xdr:cNvPr id="46" name="Picture 264" descr=""/>
        <xdr:cNvPicPr/>
      </xdr:nvPicPr>
      <xdr:blipFill>
        <a:blip r:embed="rId47"/>
        <a:stretch/>
      </xdr:blipFill>
      <xdr:spPr>
        <a:xfrm>
          <a:off x="10959480" y="213228000"/>
          <a:ext cx="77328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4480</xdr:colOff>
      <xdr:row>514</xdr:row>
      <xdr:rowOff>18720</xdr:rowOff>
    </xdr:from>
    <xdr:to>
      <xdr:col>9</xdr:col>
      <xdr:colOff>1177920</xdr:colOff>
      <xdr:row>514</xdr:row>
      <xdr:rowOff>600120</xdr:rowOff>
    </xdr:to>
    <xdr:pic>
      <xdr:nvPicPr>
        <xdr:cNvPr id="47" name="Picture 266" descr=""/>
        <xdr:cNvPicPr/>
      </xdr:nvPicPr>
      <xdr:blipFill>
        <a:blip r:embed="rId48"/>
        <a:stretch/>
      </xdr:blipFill>
      <xdr:spPr>
        <a:xfrm>
          <a:off x="11062440" y="213836040"/>
          <a:ext cx="613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515</xdr:row>
      <xdr:rowOff>18000</xdr:rowOff>
    </xdr:from>
    <xdr:to>
      <xdr:col>9</xdr:col>
      <xdr:colOff>1244520</xdr:colOff>
      <xdr:row>515</xdr:row>
      <xdr:rowOff>569520</xdr:rowOff>
    </xdr:to>
    <xdr:pic>
      <xdr:nvPicPr>
        <xdr:cNvPr id="48" name="Picture 268" descr=""/>
        <xdr:cNvPicPr/>
      </xdr:nvPicPr>
      <xdr:blipFill>
        <a:blip r:embed="rId49"/>
        <a:stretch/>
      </xdr:blipFill>
      <xdr:spPr>
        <a:xfrm>
          <a:off x="10987920" y="214435440"/>
          <a:ext cx="75456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522</xdr:row>
      <xdr:rowOff>275760</xdr:rowOff>
    </xdr:from>
    <xdr:to>
      <xdr:col>9</xdr:col>
      <xdr:colOff>1451520</xdr:colOff>
      <xdr:row>525</xdr:row>
      <xdr:rowOff>191160</xdr:rowOff>
    </xdr:to>
    <xdr:pic>
      <xdr:nvPicPr>
        <xdr:cNvPr id="49" name="Picture 270" descr=""/>
        <xdr:cNvPicPr/>
      </xdr:nvPicPr>
      <xdr:blipFill>
        <a:blip r:embed="rId50"/>
        <a:stretch/>
      </xdr:blipFill>
      <xdr:spPr>
        <a:xfrm>
          <a:off x="10629000" y="217969560"/>
          <a:ext cx="132048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534</xdr:row>
      <xdr:rowOff>46440</xdr:rowOff>
    </xdr:from>
    <xdr:to>
      <xdr:col>9</xdr:col>
      <xdr:colOff>1094040</xdr:colOff>
      <xdr:row>534</xdr:row>
      <xdr:rowOff>542880</xdr:rowOff>
    </xdr:to>
    <xdr:pic>
      <xdr:nvPicPr>
        <xdr:cNvPr id="50" name="Picture 274" descr=""/>
        <xdr:cNvPicPr/>
      </xdr:nvPicPr>
      <xdr:blipFill>
        <a:blip r:embed="rId51"/>
        <a:stretch/>
      </xdr:blipFill>
      <xdr:spPr>
        <a:xfrm>
          <a:off x="10959480" y="222946200"/>
          <a:ext cx="63252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7760</xdr:colOff>
      <xdr:row>535</xdr:row>
      <xdr:rowOff>56160</xdr:rowOff>
    </xdr:from>
    <xdr:to>
      <xdr:col>9</xdr:col>
      <xdr:colOff>1084680</xdr:colOff>
      <xdr:row>536</xdr:row>
      <xdr:rowOff>343440</xdr:rowOff>
    </xdr:to>
    <xdr:pic>
      <xdr:nvPicPr>
        <xdr:cNvPr id="51" name="Picture 278" descr=""/>
        <xdr:cNvPicPr/>
      </xdr:nvPicPr>
      <xdr:blipFill>
        <a:blip r:embed="rId52"/>
        <a:stretch/>
      </xdr:blipFill>
      <xdr:spPr>
        <a:xfrm>
          <a:off x="10845720" y="223498800"/>
          <a:ext cx="73692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565</xdr:row>
      <xdr:rowOff>19800</xdr:rowOff>
    </xdr:from>
    <xdr:to>
      <xdr:col>9</xdr:col>
      <xdr:colOff>1301400</xdr:colOff>
      <xdr:row>565</xdr:row>
      <xdr:rowOff>562320</xdr:rowOff>
    </xdr:to>
    <xdr:pic>
      <xdr:nvPicPr>
        <xdr:cNvPr id="52" name="Picture 304" descr=""/>
        <xdr:cNvPicPr/>
      </xdr:nvPicPr>
      <xdr:blipFill>
        <a:blip r:embed="rId53"/>
        <a:stretch/>
      </xdr:blipFill>
      <xdr:spPr>
        <a:xfrm>
          <a:off x="10911960" y="240607800"/>
          <a:ext cx="887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566</xdr:row>
      <xdr:rowOff>85320</xdr:rowOff>
    </xdr:from>
    <xdr:to>
      <xdr:col>9</xdr:col>
      <xdr:colOff>1234800</xdr:colOff>
      <xdr:row>567</xdr:row>
      <xdr:rowOff>390600</xdr:rowOff>
    </xdr:to>
    <xdr:pic>
      <xdr:nvPicPr>
        <xdr:cNvPr id="53" name="Picture 308" descr=""/>
        <xdr:cNvPicPr/>
      </xdr:nvPicPr>
      <xdr:blipFill>
        <a:blip r:embed="rId54"/>
        <a:stretch/>
      </xdr:blipFill>
      <xdr:spPr>
        <a:xfrm rot="16405200">
          <a:off x="11007720" y="241111080"/>
          <a:ext cx="600480" cy="8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568</xdr:row>
      <xdr:rowOff>37440</xdr:rowOff>
    </xdr:from>
    <xdr:to>
      <xdr:col>9</xdr:col>
      <xdr:colOff>1272960</xdr:colOff>
      <xdr:row>568</xdr:row>
      <xdr:rowOff>599760</xdr:rowOff>
    </xdr:to>
    <xdr:pic>
      <xdr:nvPicPr>
        <xdr:cNvPr id="54" name="Picture 311" descr=""/>
        <xdr:cNvPicPr/>
      </xdr:nvPicPr>
      <xdr:blipFill>
        <a:blip r:embed="rId55"/>
        <a:stretch/>
      </xdr:blipFill>
      <xdr:spPr>
        <a:xfrm>
          <a:off x="10864800" y="241873560"/>
          <a:ext cx="9061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569</xdr:row>
      <xdr:rowOff>29520</xdr:rowOff>
    </xdr:from>
    <xdr:to>
      <xdr:col>9</xdr:col>
      <xdr:colOff>1197000</xdr:colOff>
      <xdr:row>569</xdr:row>
      <xdr:rowOff>581040</xdr:rowOff>
    </xdr:to>
    <xdr:pic>
      <xdr:nvPicPr>
        <xdr:cNvPr id="55" name="Picture 315" descr=""/>
        <xdr:cNvPicPr/>
      </xdr:nvPicPr>
      <xdr:blipFill>
        <a:blip r:embed="rId56"/>
        <a:stretch/>
      </xdr:blipFill>
      <xdr:spPr>
        <a:xfrm>
          <a:off x="10855080" y="242465400"/>
          <a:ext cx="8398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570</xdr:row>
      <xdr:rowOff>27720</xdr:rowOff>
    </xdr:from>
    <xdr:to>
      <xdr:col>9</xdr:col>
      <xdr:colOff>1234800</xdr:colOff>
      <xdr:row>570</xdr:row>
      <xdr:rowOff>638280</xdr:rowOff>
    </xdr:to>
    <xdr:pic>
      <xdr:nvPicPr>
        <xdr:cNvPr id="56" name="Picture 317" descr=""/>
        <xdr:cNvPicPr/>
      </xdr:nvPicPr>
      <xdr:blipFill>
        <a:blip r:embed="rId57"/>
        <a:stretch/>
      </xdr:blipFill>
      <xdr:spPr>
        <a:xfrm>
          <a:off x="10855080" y="243044640"/>
          <a:ext cx="8776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960</xdr:colOff>
      <xdr:row>571</xdr:row>
      <xdr:rowOff>29160</xdr:rowOff>
    </xdr:from>
    <xdr:to>
      <xdr:col>9</xdr:col>
      <xdr:colOff>1244520</xdr:colOff>
      <xdr:row>571</xdr:row>
      <xdr:rowOff>676440</xdr:rowOff>
    </xdr:to>
    <xdr:pic>
      <xdr:nvPicPr>
        <xdr:cNvPr id="57" name="Picture 319" descr=""/>
        <xdr:cNvPicPr/>
      </xdr:nvPicPr>
      <xdr:blipFill>
        <a:blip r:embed="rId58"/>
        <a:stretch/>
      </xdr:blipFill>
      <xdr:spPr>
        <a:xfrm>
          <a:off x="10807920" y="243684360"/>
          <a:ext cx="9345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2280</xdr:colOff>
      <xdr:row>575</xdr:row>
      <xdr:rowOff>0</xdr:rowOff>
    </xdr:from>
    <xdr:to>
      <xdr:col>9</xdr:col>
      <xdr:colOff>1177920</xdr:colOff>
      <xdr:row>577</xdr:row>
      <xdr:rowOff>152280</xdr:rowOff>
    </xdr:to>
    <xdr:pic>
      <xdr:nvPicPr>
        <xdr:cNvPr id="58" name="Picture 328" descr=""/>
        <xdr:cNvPicPr/>
      </xdr:nvPicPr>
      <xdr:blipFill>
        <a:blip r:embed="rId59"/>
        <a:stretch/>
      </xdr:blipFill>
      <xdr:spPr>
        <a:xfrm>
          <a:off x="11100240" y="245788920"/>
          <a:ext cx="57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5280</xdr:colOff>
      <xdr:row>583</xdr:row>
      <xdr:rowOff>28800</xdr:rowOff>
    </xdr:from>
    <xdr:to>
      <xdr:col>9</xdr:col>
      <xdr:colOff>1301400</xdr:colOff>
      <xdr:row>585</xdr:row>
      <xdr:rowOff>142920</xdr:rowOff>
    </xdr:to>
    <xdr:pic>
      <xdr:nvPicPr>
        <xdr:cNvPr id="59" name="Picture 332" descr=""/>
        <xdr:cNvPicPr/>
      </xdr:nvPicPr>
      <xdr:blipFill>
        <a:blip r:embed="rId60"/>
        <a:stretch/>
      </xdr:blipFill>
      <xdr:spPr>
        <a:xfrm>
          <a:off x="10893240" y="248446440"/>
          <a:ext cx="9061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920</xdr:colOff>
      <xdr:row>586</xdr:row>
      <xdr:rowOff>152640</xdr:rowOff>
    </xdr:from>
    <xdr:to>
      <xdr:col>9</xdr:col>
      <xdr:colOff>1499040</xdr:colOff>
      <xdr:row>589</xdr:row>
      <xdr:rowOff>85680</xdr:rowOff>
    </xdr:to>
    <xdr:pic>
      <xdr:nvPicPr>
        <xdr:cNvPr id="60" name="Picture 336" descr=""/>
        <xdr:cNvPicPr/>
      </xdr:nvPicPr>
      <xdr:blipFill>
        <a:blip r:embed="rId61"/>
        <a:stretch/>
      </xdr:blipFill>
      <xdr:spPr>
        <a:xfrm>
          <a:off x="10685880" y="249256080"/>
          <a:ext cx="13111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595</xdr:row>
      <xdr:rowOff>0</xdr:rowOff>
    </xdr:from>
    <xdr:to>
      <xdr:col>9</xdr:col>
      <xdr:colOff>1582920</xdr:colOff>
      <xdr:row>598</xdr:row>
      <xdr:rowOff>152640</xdr:rowOff>
    </xdr:to>
    <xdr:pic>
      <xdr:nvPicPr>
        <xdr:cNvPr id="61" name="Picture 340" descr=""/>
        <xdr:cNvPicPr/>
      </xdr:nvPicPr>
      <xdr:blipFill>
        <a:blip r:embed="rId62"/>
        <a:stretch/>
      </xdr:blipFill>
      <xdr:spPr>
        <a:xfrm>
          <a:off x="10592640" y="251113320"/>
          <a:ext cx="14882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160</xdr:colOff>
      <xdr:row>602</xdr:row>
      <xdr:rowOff>114480</xdr:rowOff>
    </xdr:from>
    <xdr:to>
      <xdr:col>9</xdr:col>
      <xdr:colOff>1432440</xdr:colOff>
      <xdr:row>606</xdr:row>
      <xdr:rowOff>181080</xdr:rowOff>
    </xdr:to>
    <xdr:pic>
      <xdr:nvPicPr>
        <xdr:cNvPr id="62" name="Picture 344" descr=""/>
        <xdr:cNvPicPr/>
      </xdr:nvPicPr>
      <xdr:blipFill>
        <a:blip r:embed="rId63"/>
        <a:stretch/>
      </xdr:blipFill>
      <xdr:spPr>
        <a:xfrm>
          <a:off x="10545120" y="252480600"/>
          <a:ext cx="13852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614</xdr:row>
      <xdr:rowOff>38520</xdr:rowOff>
    </xdr:from>
    <xdr:to>
      <xdr:col>9</xdr:col>
      <xdr:colOff>1234800</xdr:colOff>
      <xdr:row>615</xdr:row>
      <xdr:rowOff>343080</xdr:rowOff>
    </xdr:to>
    <xdr:pic>
      <xdr:nvPicPr>
        <xdr:cNvPr id="63" name="Picture 346" descr=""/>
        <xdr:cNvPicPr/>
      </xdr:nvPicPr>
      <xdr:blipFill>
        <a:blip r:embed="rId64"/>
        <a:stretch/>
      </xdr:blipFill>
      <xdr:spPr>
        <a:xfrm>
          <a:off x="10800000" y="254766960"/>
          <a:ext cx="9327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621</xdr:row>
      <xdr:rowOff>56880</xdr:rowOff>
    </xdr:from>
    <xdr:to>
      <xdr:col>9</xdr:col>
      <xdr:colOff>1282320</xdr:colOff>
      <xdr:row>623</xdr:row>
      <xdr:rowOff>180720</xdr:rowOff>
    </xdr:to>
    <xdr:pic>
      <xdr:nvPicPr>
        <xdr:cNvPr id="64" name="Picture 350" descr=""/>
        <xdr:cNvPicPr/>
      </xdr:nvPicPr>
      <xdr:blipFill>
        <a:blip r:embed="rId65"/>
        <a:stretch/>
      </xdr:blipFill>
      <xdr:spPr>
        <a:xfrm>
          <a:off x="10864800" y="257600880"/>
          <a:ext cx="915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624</xdr:row>
      <xdr:rowOff>27360</xdr:rowOff>
    </xdr:from>
    <xdr:to>
      <xdr:col>9</xdr:col>
      <xdr:colOff>1234800</xdr:colOff>
      <xdr:row>624</xdr:row>
      <xdr:rowOff>578880</xdr:rowOff>
    </xdr:to>
    <xdr:pic>
      <xdr:nvPicPr>
        <xdr:cNvPr id="65" name="Picture 354" descr=""/>
        <xdr:cNvPicPr/>
      </xdr:nvPicPr>
      <xdr:blipFill>
        <a:blip r:embed="rId66"/>
        <a:stretch/>
      </xdr:blipFill>
      <xdr:spPr>
        <a:xfrm>
          <a:off x="10790280" y="258314400"/>
          <a:ext cx="9424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625</xdr:row>
      <xdr:rowOff>94680</xdr:rowOff>
    </xdr:from>
    <xdr:to>
      <xdr:col>9</xdr:col>
      <xdr:colOff>1177920</xdr:colOff>
      <xdr:row>625</xdr:row>
      <xdr:rowOff>733320</xdr:rowOff>
    </xdr:to>
    <xdr:pic>
      <xdr:nvPicPr>
        <xdr:cNvPr id="66" name="Picture 356" descr=""/>
        <xdr:cNvPicPr/>
      </xdr:nvPicPr>
      <xdr:blipFill>
        <a:blip r:embed="rId67"/>
        <a:stretch/>
      </xdr:blipFill>
      <xdr:spPr>
        <a:xfrm>
          <a:off x="10959480" y="258972120"/>
          <a:ext cx="7164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626</xdr:row>
      <xdr:rowOff>56520</xdr:rowOff>
    </xdr:from>
    <xdr:to>
      <xdr:col>9</xdr:col>
      <xdr:colOff>1508400</xdr:colOff>
      <xdr:row>626</xdr:row>
      <xdr:rowOff>514440</xdr:rowOff>
    </xdr:to>
    <xdr:pic>
      <xdr:nvPicPr>
        <xdr:cNvPr id="67" name="Picture 358" descr=""/>
        <xdr:cNvPicPr/>
      </xdr:nvPicPr>
      <xdr:blipFill>
        <a:blip r:embed="rId68"/>
        <a:stretch/>
      </xdr:blipFill>
      <xdr:spPr>
        <a:xfrm>
          <a:off x="10638720" y="259667280"/>
          <a:ext cx="136764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627</xdr:row>
      <xdr:rowOff>36720</xdr:rowOff>
    </xdr:from>
    <xdr:to>
      <xdr:col>9</xdr:col>
      <xdr:colOff>1253880</xdr:colOff>
      <xdr:row>627</xdr:row>
      <xdr:rowOff>781200</xdr:rowOff>
    </xdr:to>
    <xdr:pic>
      <xdr:nvPicPr>
        <xdr:cNvPr id="68" name="Picture 360" descr=""/>
        <xdr:cNvPicPr/>
      </xdr:nvPicPr>
      <xdr:blipFill>
        <a:blip r:embed="rId69"/>
        <a:stretch/>
      </xdr:blipFill>
      <xdr:spPr>
        <a:xfrm>
          <a:off x="10855080" y="260161920"/>
          <a:ext cx="89676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5440</xdr:colOff>
      <xdr:row>629</xdr:row>
      <xdr:rowOff>65520</xdr:rowOff>
    </xdr:from>
    <xdr:to>
      <xdr:col>9</xdr:col>
      <xdr:colOff>1470600</xdr:colOff>
      <xdr:row>629</xdr:row>
      <xdr:rowOff>762120</xdr:rowOff>
    </xdr:to>
    <xdr:pic>
      <xdr:nvPicPr>
        <xdr:cNvPr id="69" name="Picture 362" descr=""/>
        <xdr:cNvPicPr/>
      </xdr:nvPicPr>
      <xdr:blipFill>
        <a:blip r:embed="rId70"/>
        <a:stretch/>
      </xdr:blipFill>
      <xdr:spPr>
        <a:xfrm>
          <a:off x="10733400" y="261752760"/>
          <a:ext cx="123516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1240</xdr:colOff>
      <xdr:row>645</xdr:row>
      <xdr:rowOff>48600</xdr:rowOff>
    </xdr:from>
    <xdr:to>
      <xdr:col>9</xdr:col>
      <xdr:colOff>1318680</xdr:colOff>
      <xdr:row>645</xdr:row>
      <xdr:rowOff>733320</xdr:rowOff>
    </xdr:to>
    <xdr:pic>
      <xdr:nvPicPr>
        <xdr:cNvPr id="70" name="Picture 364" descr=""/>
        <xdr:cNvPicPr/>
      </xdr:nvPicPr>
      <xdr:blipFill>
        <a:blip r:embed="rId71"/>
        <a:stretch/>
      </xdr:blipFill>
      <xdr:spPr>
        <a:xfrm>
          <a:off x="10969200" y="269892000"/>
          <a:ext cx="84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646</xdr:row>
      <xdr:rowOff>38520</xdr:rowOff>
    </xdr:from>
    <xdr:to>
      <xdr:col>9</xdr:col>
      <xdr:colOff>1280880</xdr:colOff>
      <xdr:row>646</xdr:row>
      <xdr:rowOff>581040</xdr:rowOff>
    </xdr:to>
    <xdr:pic>
      <xdr:nvPicPr>
        <xdr:cNvPr id="71" name="Picture 366" descr=""/>
        <xdr:cNvPicPr/>
      </xdr:nvPicPr>
      <xdr:blipFill>
        <a:blip r:embed="rId72"/>
        <a:stretch/>
      </xdr:blipFill>
      <xdr:spPr>
        <a:xfrm>
          <a:off x="10836360" y="270615240"/>
          <a:ext cx="9424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644</xdr:row>
      <xdr:rowOff>38520</xdr:rowOff>
    </xdr:from>
    <xdr:to>
      <xdr:col>9</xdr:col>
      <xdr:colOff>1282320</xdr:colOff>
      <xdr:row>644</xdr:row>
      <xdr:rowOff>704880</xdr:rowOff>
    </xdr:to>
    <xdr:pic>
      <xdr:nvPicPr>
        <xdr:cNvPr id="72" name="Picture 368" descr=""/>
        <xdr:cNvPicPr/>
      </xdr:nvPicPr>
      <xdr:blipFill>
        <a:blip r:embed="rId73"/>
        <a:stretch/>
      </xdr:blipFill>
      <xdr:spPr>
        <a:xfrm>
          <a:off x="10826640" y="269177040"/>
          <a:ext cx="95364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2800</xdr:colOff>
      <xdr:row>647</xdr:row>
      <xdr:rowOff>37440</xdr:rowOff>
    </xdr:from>
    <xdr:to>
      <xdr:col>9</xdr:col>
      <xdr:colOff>1328040</xdr:colOff>
      <xdr:row>647</xdr:row>
      <xdr:rowOff>638280</xdr:rowOff>
    </xdr:to>
    <xdr:pic>
      <xdr:nvPicPr>
        <xdr:cNvPr id="73" name="Picture 370" descr=""/>
        <xdr:cNvPicPr/>
      </xdr:nvPicPr>
      <xdr:blipFill>
        <a:blip r:embed="rId74"/>
        <a:stretch/>
      </xdr:blipFill>
      <xdr:spPr>
        <a:xfrm>
          <a:off x="10940760" y="271195200"/>
          <a:ext cx="8852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3960</xdr:colOff>
      <xdr:row>651</xdr:row>
      <xdr:rowOff>37800</xdr:rowOff>
    </xdr:from>
    <xdr:to>
      <xdr:col>9</xdr:col>
      <xdr:colOff>1234800</xdr:colOff>
      <xdr:row>651</xdr:row>
      <xdr:rowOff>647640</xdr:rowOff>
    </xdr:to>
    <xdr:pic>
      <xdr:nvPicPr>
        <xdr:cNvPr id="74" name="Picture 374" descr=""/>
        <xdr:cNvPicPr/>
      </xdr:nvPicPr>
      <xdr:blipFill>
        <a:blip r:embed="rId75"/>
        <a:stretch/>
      </xdr:blipFill>
      <xdr:spPr>
        <a:xfrm>
          <a:off x="11221920" y="272729160"/>
          <a:ext cx="5108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3960</xdr:colOff>
      <xdr:row>652</xdr:row>
      <xdr:rowOff>38160</xdr:rowOff>
    </xdr:from>
    <xdr:to>
      <xdr:col>9</xdr:col>
      <xdr:colOff>1282320</xdr:colOff>
      <xdr:row>652</xdr:row>
      <xdr:rowOff>542880</xdr:rowOff>
    </xdr:to>
    <xdr:pic>
      <xdr:nvPicPr>
        <xdr:cNvPr id="75" name="Picture 376" descr=""/>
        <xdr:cNvPicPr/>
      </xdr:nvPicPr>
      <xdr:blipFill>
        <a:blip r:embed="rId76"/>
        <a:stretch/>
      </xdr:blipFill>
      <xdr:spPr>
        <a:xfrm>
          <a:off x="11221920" y="273377160"/>
          <a:ext cx="5583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653</xdr:row>
      <xdr:rowOff>39240</xdr:rowOff>
    </xdr:from>
    <xdr:to>
      <xdr:col>9</xdr:col>
      <xdr:colOff>1301400</xdr:colOff>
      <xdr:row>653</xdr:row>
      <xdr:rowOff>914400</xdr:rowOff>
    </xdr:to>
    <xdr:pic>
      <xdr:nvPicPr>
        <xdr:cNvPr id="76" name="Picture 380" descr=""/>
        <xdr:cNvPicPr/>
      </xdr:nvPicPr>
      <xdr:blipFill>
        <a:blip r:embed="rId77"/>
        <a:stretch/>
      </xdr:blipFill>
      <xdr:spPr>
        <a:xfrm>
          <a:off x="10855080" y="273921120"/>
          <a:ext cx="9442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66520</xdr:colOff>
      <xdr:row>421</xdr:row>
      <xdr:rowOff>37800</xdr:rowOff>
    </xdr:from>
    <xdr:to>
      <xdr:col>9</xdr:col>
      <xdr:colOff>1442160</xdr:colOff>
      <xdr:row>422</xdr:row>
      <xdr:rowOff>333360</xdr:rowOff>
    </xdr:to>
    <xdr:pic>
      <xdr:nvPicPr>
        <xdr:cNvPr id="77" name="Picture 535" descr=""/>
        <xdr:cNvPicPr/>
      </xdr:nvPicPr>
      <xdr:blipFill>
        <a:blip r:embed="rId78"/>
        <a:stretch/>
      </xdr:blipFill>
      <xdr:spPr>
        <a:xfrm>
          <a:off x="11364480" y="168449400"/>
          <a:ext cx="5756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503</xdr:row>
      <xdr:rowOff>76320</xdr:rowOff>
    </xdr:from>
    <xdr:to>
      <xdr:col>9</xdr:col>
      <xdr:colOff>1234800</xdr:colOff>
      <xdr:row>504</xdr:row>
      <xdr:rowOff>333360</xdr:rowOff>
    </xdr:to>
    <xdr:pic>
      <xdr:nvPicPr>
        <xdr:cNvPr id="78" name="Изображения 3" descr=""/>
        <xdr:cNvPicPr/>
      </xdr:nvPicPr>
      <xdr:blipFill>
        <a:blip r:embed="rId79"/>
        <a:stretch/>
      </xdr:blipFill>
      <xdr:spPr>
        <a:xfrm>
          <a:off x="10883520" y="209226240"/>
          <a:ext cx="8492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327</xdr:row>
      <xdr:rowOff>66960</xdr:rowOff>
    </xdr:from>
    <xdr:to>
      <xdr:col>9</xdr:col>
      <xdr:colOff>1328040</xdr:colOff>
      <xdr:row>328</xdr:row>
      <xdr:rowOff>86400</xdr:rowOff>
    </xdr:to>
    <xdr:pic>
      <xdr:nvPicPr>
        <xdr:cNvPr id="79" name="Picture 999" descr=""/>
        <xdr:cNvPicPr/>
      </xdr:nvPicPr>
      <xdr:blipFill>
        <a:blip r:embed="rId80"/>
        <a:stretch/>
      </xdr:blipFill>
      <xdr:spPr>
        <a:xfrm>
          <a:off x="10855080" y="111001320"/>
          <a:ext cx="9709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600</xdr:colOff>
      <xdr:row>325</xdr:row>
      <xdr:rowOff>123480</xdr:rowOff>
    </xdr:from>
    <xdr:to>
      <xdr:col>9</xdr:col>
      <xdr:colOff>1563840</xdr:colOff>
      <xdr:row>326</xdr:row>
      <xdr:rowOff>257760</xdr:rowOff>
    </xdr:to>
    <xdr:pic>
      <xdr:nvPicPr>
        <xdr:cNvPr id="80" name="Picture 1001" descr=""/>
        <xdr:cNvPicPr/>
      </xdr:nvPicPr>
      <xdr:blipFill>
        <a:blip r:embed="rId81"/>
        <a:stretch/>
      </xdr:blipFill>
      <xdr:spPr>
        <a:xfrm>
          <a:off x="10573560" y="110257920"/>
          <a:ext cx="14882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295</xdr:row>
      <xdr:rowOff>19440</xdr:rowOff>
    </xdr:from>
    <xdr:to>
      <xdr:col>9</xdr:col>
      <xdr:colOff>1442160</xdr:colOff>
      <xdr:row>295</xdr:row>
      <xdr:rowOff>609480</xdr:rowOff>
    </xdr:to>
    <xdr:pic>
      <xdr:nvPicPr>
        <xdr:cNvPr id="81" name="Picture 1007" descr=""/>
        <xdr:cNvPicPr/>
      </xdr:nvPicPr>
      <xdr:blipFill>
        <a:blip r:embed="rId82"/>
        <a:stretch/>
      </xdr:blipFill>
      <xdr:spPr>
        <a:xfrm>
          <a:off x="10676520" y="93532680"/>
          <a:ext cx="12636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3880</xdr:colOff>
      <xdr:row>648</xdr:row>
      <xdr:rowOff>199440</xdr:rowOff>
    </xdr:from>
    <xdr:to>
      <xdr:col>9</xdr:col>
      <xdr:colOff>1432440</xdr:colOff>
      <xdr:row>650</xdr:row>
      <xdr:rowOff>123480</xdr:rowOff>
    </xdr:to>
    <xdr:pic>
      <xdr:nvPicPr>
        <xdr:cNvPr id="82" name="Picture 1" descr="C:\Documents and Settings\Acer5220\Рабочий стол\Работа с Половинкой\4 март 2011\leiki.jpg"/>
        <xdr:cNvPicPr/>
      </xdr:nvPicPr>
      <xdr:blipFill>
        <a:blip r:embed="rId83"/>
        <a:srcRect l="-3275" t="0" r="0" b="0"/>
        <a:stretch/>
      </xdr:blipFill>
      <xdr:spPr>
        <a:xfrm>
          <a:off x="10761840" y="271995480"/>
          <a:ext cx="1168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379</xdr:row>
      <xdr:rowOff>56520</xdr:rowOff>
    </xdr:from>
    <xdr:to>
      <xdr:col>9</xdr:col>
      <xdr:colOff>1177920</xdr:colOff>
      <xdr:row>381</xdr:row>
      <xdr:rowOff>447480</xdr:rowOff>
    </xdr:to>
    <xdr:pic>
      <xdr:nvPicPr>
        <xdr:cNvPr id="83" name="Picture 1969" descr=""/>
        <xdr:cNvPicPr/>
      </xdr:nvPicPr>
      <xdr:blipFill>
        <a:blip r:embed="rId84"/>
        <a:stretch/>
      </xdr:blipFill>
      <xdr:spPr>
        <a:xfrm>
          <a:off x="10959480" y="143795160"/>
          <a:ext cx="71640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6320</xdr:colOff>
      <xdr:row>432</xdr:row>
      <xdr:rowOff>84960</xdr:rowOff>
    </xdr:from>
    <xdr:to>
      <xdr:col>9</xdr:col>
      <xdr:colOff>1253880</xdr:colOff>
      <xdr:row>433</xdr:row>
      <xdr:rowOff>418680</xdr:rowOff>
    </xdr:to>
    <xdr:pic>
      <xdr:nvPicPr>
        <xdr:cNvPr id="84" name="Picture 1977" descr=""/>
        <xdr:cNvPicPr/>
      </xdr:nvPicPr>
      <xdr:blipFill>
        <a:blip r:embed="rId85"/>
        <a:stretch/>
      </xdr:blipFill>
      <xdr:spPr>
        <a:xfrm>
          <a:off x="11024280" y="173382840"/>
          <a:ext cx="7275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9680</xdr:colOff>
      <xdr:row>359</xdr:row>
      <xdr:rowOff>209880</xdr:rowOff>
    </xdr:from>
    <xdr:to>
      <xdr:col>9</xdr:col>
      <xdr:colOff>1177920</xdr:colOff>
      <xdr:row>361</xdr:row>
      <xdr:rowOff>134280</xdr:rowOff>
    </xdr:to>
    <xdr:pic>
      <xdr:nvPicPr>
        <xdr:cNvPr id="85" name="Picture 1988" descr=""/>
        <xdr:cNvPicPr/>
      </xdr:nvPicPr>
      <xdr:blipFill>
        <a:blip r:embed="rId86"/>
        <a:stretch/>
      </xdr:blipFill>
      <xdr:spPr>
        <a:xfrm>
          <a:off x="10997640" y="127965600"/>
          <a:ext cx="6782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516</xdr:row>
      <xdr:rowOff>189720</xdr:rowOff>
    </xdr:from>
    <xdr:to>
      <xdr:col>9</xdr:col>
      <xdr:colOff>1234800</xdr:colOff>
      <xdr:row>517</xdr:row>
      <xdr:rowOff>295920</xdr:rowOff>
    </xdr:to>
    <xdr:pic>
      <xdr:nvPicPr>
        <xdr:cNvPr id="86" name="Picture 17" descr="6ba4fc38bf1c9648f566cc0aabd5185f"/>
        <xdr:cNvPicPr/>
      </xdr:nvPicPr>
      <xdr:blipFill>
        <a:blip r:embed="rId87"/>
        <a:stretch/>
      </xdr:blipFill>
      <xdr:spPr>
        <a:xfrm>
          <a:off x="10836360" y="215188200"/>
          <a:ext cx="89640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659</xdr:row>
      <xdr:rowOff>66960</xdr:rowOff>
    </xdr:from>
    <xdr:to>
      <xdr:col>9</xdr:col>
      <xdr:colOff>1337760</xdr:colOff>
      <xdr:row>660</xdr:row>
      <xdr:rowOff>266760</xdr:rowOff>
    </xdr:to>
    <xdr:pic>
      <xdr:nvPicPr>
        <xdr:cNvPr id="87" name="Picture 1997" descr=""/>
        <xdr:cNvPicPr/>
      </xdr:nvPicPr>
      <xdr:blipFill>
        <a:blip r:embed="rId88"/>
        <a:stretch/>
      </xdr:blipFill>
      <xdr:spPr>
        <a:xfrm>
          <a:off x="10931040" y="279654120"/>
          <a:ext cx="9046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7760</xdr:colOff>
      <xdr:row>362</xdr:row>
      <xdr:rowOff>8640</xdr:rowOff>
    </xdr:from>
    <xdr:to>
      <xdr:col>9</xdr:col>
      <xdr:colOff>1234800</xdr:colOff>
      <xdr:row>362</xdr:row>
      <xdr:rowOff>733320</xdr:rowOff>
    </xdr:to>
    <xdr:pic>
      <xdr:nvPicPr>
        <xdr:cNvPr id="88" name="Picture 2024" descr="6057"/>
        <xdr:cNvPicPr/>
      </xdr:nvPicPr>
      <xdr:blipFill>
        <a:blip r:embed="rId89"/>
        <a:stretch/>
      </xdr:blipFill>
      <xdr:spPr>
        <a:xfrm>
          <a:off x="10845720" y="128907360"/>
          <a:ext cx="88704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363</xdr:row>
      <xdr:rowOff>76320</xdr:rowOff>
    </xdr:from>
    <xdr:to>
      <xdr:col>9</xdr:col>
      <xdr:colOff>1094040</xdr:colOff>
      <xdr:row>363</xdr:row>
      <xdr:rowOff>847800</xdr:rowOff>
    </xdr:to>
    <xdr:pic>
      <xdr:nvPicPr>
        <xdr:cNvPr id="89" name="Picture 2025" descr="8447"/>
        <xdr:cNvPicPr/>
      </xdr:nvPicPr>
      <xdr:blipFill>
        <a:blip r:embed="rId90"/>
        <a:stretch/>
      </xdr:blipFill>
      <xdr:spPr>
        <a:xfrm rot="21342600">
          <a:off x="10987560" y="129708360"/>
          <a:ext cx="6040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0</xdr:colOff>
      <xdr:row>364</xdr:row>
      <xdr:rowOff>66240</xdr:rowOff>
    </xdr:from>
    <xdr:to>
      <xdr:col>9</xdr:col>
      <xdr:colOff>1065600</xdr:colOff>
      <xdr:row>364</xdr:row>
      <xdr:rowOff>847800</xdr:rowOff>
    </xdr:to>
    <xdr:pic>
      <xdr:nvPicPr>
        <xdr:cNvPr id="90" name="Picture 2026" descr="8254"/>
        <xdr:cNvPicPr/>
      </xdr:nvPicPr>
      <xdr:blipFill>
        <a:blip r:embed="rId91"/>
        <a:stretch/>
      </xdr:blipFill>
      <xdr:spPr>
        <a:xfrm>
          <a:off x="11005560" y="130546080"/>
          <a:ext cx="558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6320</xdr:colOff>
      <xdr:row>365</xdr:row>
      <xdr:rowOff>172080</xdr:rowOff>
    </xdr:from>
    <xdr:to>
      <xdr:col>9</xdr:col>
      <xdr:colOff>1113120</xdr:colOff>
      <xdr:row>365</xdr:row>
      <xdr:rowOff>847440</xdr:rowOff>
    </xdr:to>
    <xdr:pic>
      <xdr:nvPicPr>
        <xdr:cNvPr id="91" name="Picture 2027" descr="6058"/>
        <xdr:cNvPicPr/>
      </xdr:nvPicPr>
      <xdr:blipFill>
        <a:blip r:embed="rId92"/>
        <a:stretch/>
      </xdr:blipFill>
      <xdr:spPr>
        <a:xfrm>
          <a:off x="11024280" y="131499720"/>
          <a:ext cx="58680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4640</xdr:colOff>
      <xdr:row>366</xdr:row>
      <xdr:rowOff>96120</xdr:rowOff>
    </xdr:from>
    <xdr:to>
      <xdr:col>9</xdr:col>
      <xdr:colOff>1177920</xdr:colOff>
      <xdr:row>366</xdr:row>
      <xdr:rowOff>847800</xdr:rowOff>
    </xdr:to>
    <xdr:pic>
      <xdr:nvPicPr>
        <xdr:cNvPr id="92" name="Picture 2028" descr="6059"/>
        <xdr:cNvPicPr/>
      </xdr:nvPicPr>
      <xdr:blipFill>
        <a:blip r:embed="rId93"/>
        <a:stretch/>
      </xdr:blipFill>
      <xdr:spPr>
        <a:xfrm>
          <a:off x="10902600" y="132271200"/>
          <a:ext cx="77328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2280</xdr:colOff>
      <xdr:row>367</xdr:row>
      <xdr:rowOff>152280</xdr:rowOff>
    </xdr:from>
    <xdr:to>
      <xdr:col>9</xdr:col>
      <xdr:colOff>1065600</xdr:colOff>
      <xdr:row>367</xdr:row>
      <xdr:rowOff>847800</xdr:rowOff>
    </xdr:to>
    <xdr:pic>
      <xdr:nvPicPr>
        <xdr:cNvPr id="93" name="Picture 2029" descr="8256"/>
        <xdr:cNvPicPr/>
      </xdr:nvPicPr>
      <xdr:blipFill>
        <a:blip r:embed="rId94"/>
        <a:stretch/>
      </xdr:blipFill>
      <xdr:spPr>
        <a:xfrm rot="448800">
          <a:off x="11099880" y="133175160"/>
          <a:ext cx="463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371</xdr:row>
      <xdr:rowOff>96120</xdr:rowOff>
    </xdr:from>
    <xdr:to>
      <xdr:col>9</xdr:col>
      <xdr:colOff>1215720</xdr:colOff>
      <xdr:row>371</xdr:row>
      <xdr:rowOff>761760</xdr:rowOff>
    </xdr:to>
    <xdr:pic>
      <xdr:nvPicPr>
        <xdr:cNvPr id="94" name="Picture 2030" descr="4144"/>
        <xdr:cNvPicPr/>
      </xdr:nvPicPr>
      <xdr:blipFill>
        <a:blip r:embed="rId95"/>
        <a:stretch/>
      </xdr:blipFill>
      <xdr:spPr>
        <a:xfrm>
          <a:off x="10987920" y="136271880"/>
          <a:ext cx="72576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483</xdr:row>
      <xdr:rowOff>133920</xdr:rowOff>
    </xdr:from>
    <xdr:to>
      <xdr:col>9</xdr:col>
      <xdr:colOff>1356480</xdr:colOff>
      <xdr:row>484</xdr:row>
      <xdr:rowOff>466560</xdr:rowOff>
    </xdr:to>
    <xdr:pic>
      <xdr:nvPicPr>
        <xdr:cNvPr id="95" name="Picture 2040" descr="Фото 011"/>
        <xdr:cNvPicPr/>
      </xdr:nvPicPr>
      <xdr:blipFill>
        <a:blip r:embed="rId96"/>
        <a:stretch/>
      </xdr:blipFill>
      <xdr:spPr>
        <a:xfrm>
          <a:off x="10817280" y="195663240"/>
          <a:ext cx="10371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000</xdr:colOff>
      <xdr:row>223</xdr:row>
      <xdr:rowOff>19440</xdr:rowOff>
    </xdr:from>
    <xdr:to>
      <xdr:col>9</xdr:col>
      <xdr:colOff>1394640</xdr:colOff>
      <xdr:row>225</xdr:row>
      <xdr:rowOff>228600</xdr:rowOff>
    </xdr:to>
    <xdr:pic>
      <xdr:nvPicPr>
        <xdr:cNvPr id="96" name="Picture 2041" descr="z3"/>
        <xdr:cNvPicPr/>
      </xdr:nvPicPr>
      <xdr:blipFill>
        <a:blip r:embed="rId97"/>
        <a:stretch/>
      </xdr:blipFill>
      <xdr:spPr>
        <a:xfrm>
          <a:off x="10704960" y="54510120"/>
          <a:ext cx="1187640" cy="7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213</xdr:row>
      <xdr:rowOff>18360</xdr:rowOff>
    </xdr:from>
    <xdr:to>
      <xdr:col>9</xdr:col>
      <xdr:colOff>1347120</xdr:colOff>
      <xdr:row>215</xdr:row>
      <xdr:rowOff>38520</xdr:rowOff>
    </xdr:to>
    <xdr:pic>
      <xdr:nvPicPr>
        <xdr:cNvPr id="97" name="Picture 2044" descr="14зубые"/>
        <xdr:cNvPicPr/>
      </xdr:nvPicPr>
      <xdr:blipFill>
        <a:blip r:embed="rId98"/>
        <a:stretch/>
      </xdr:blipFill>
      <xdr:spPr>
        <a:xfrm>
          <a:off x="10931040" y="51908760"/>
          <a:ext cx="9140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159</xdr:row>
      <xdr:rowOff>38160</xdr:rowOff>
    </xdr:from>
    <xdr:to>
      <xdr:col>9</xdr:col>
      <xdr:colOff>1404000</xdr:colOff>
      <xdr:row>163</xdr:row>
      <xdr:rowOff>57240</xdr:rowOff>
    </xdr:to>
    <xdr:pic>
      <xdr:nvPicPr>
        <xdr:cNvPr id="98" name="Picture 2048" descr=""/>
        <xdr:cNvPicPr/>
      </xdr:nvPicPr>
      <xdr:blipFill>
        <a:blip r:embed="rId99"/>
        <a:stretch/>
      </xdr:blipFill>
      <xdr:spPr>
        <a:xfrm>
          <a:off x="10817280" y="39269160"/>
          <a:ext cx="10846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5440</xdr:colOff>
      <xdr:row>189</xdr:row>
      <xdr:rowOff>47520</xdr:rowOff>
    </xdr:from>
    <xdr:to>
      <xdr:col>9</xdr:col>
      <xdr:colOff>1499040</xdr:colOff>
      <xdr:row>193</xdr:row>
      <xdr:rowOff>47520</xdr:rowOff>
    </xdr:to>
    <xdr:pic>
      <xdr:nvPicPr>
        <xdr:cNvPr id="99" name="Picture 89" descr=""/>
        <xdr:cNvPicPr/>
      </xdr:nvPicPr>
      <xdr:blipFill>
        <a:blip r:embed="rId100"/>
        <a:stretch/>
      </xdr:blipFill>
      <xdr:spPr>
        <a:xfrm>
          <a:off x="10733400" y="45279360"/>
          <a:ext cx="12636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630</xdr:row>
      <xdr:rowOff>75960</xdr:rowOff>
    </xdr:from>
    <xdr:to>
      <xdr:col>9</xdr:col>
      <xdr:colOff>1619280</xdr:colOff>
      <xdr:row>630</xdr:row>
      <xdr:rowOff>571320</xdr:rowOff>
    </xdr:to>
    <xdr:pic>
      <xdr:nvPicPr>
        <xdr:cNvPr id="100" name="Picture 2051" descr=""/>
        <xdr:cNvPicPr/>
      </xdr:nvPicPr>
      <xdr:blipFill>
        <a:blip r:embed="rId101"/>
        <a:stretch/>
      </xdr:blipFill>
      <xdr:spPr>
        <a:xfrm>
          <a:off x="10592640" y="262525320"/>
          <a:ext cx="1524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206</xdr:row>
      <xdr:rowOff>76320</xdr:rowOff>
    </xdr:from>
    <xdr:to>
      <xdr:col>9</xdr:col>
      <xdr:colOff>1244520</xdr:colOff>
      <xdr:row>208</xdr:row>
      <xdr:rowOff>180720</xdr:rowOff>
    </xdr:to>
    <xdr:pic>
      <xdr:nvPicPr>
        <xdr:cNvPr id="101" name="Picture 2053" descr=""/>
        <xdr:cNvPicPr/>
      </xdr:nvPicPr>
      <xdr:blipFill>
        <a:blip r:embed="rId102"/>
        <a:stretch/>
      </xdr:blipFill>
      <xdr:spPr>
        <a:xfrm>
          <a:off x="10855080" y="48918600"/>
          <a:ext cx="8874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520</xdr:row>
      <xdr:rowOff>9000</xdr:rowOff>
    </xdr:from>
    <xdr:to>
      <xdr:col>9</xdr:col>
      <xdr:colOff>1187280</xdr:colOff>
      <xdr:row>520</xdr:row>
      <xdr:rowOff>369720</xdr:rowOff>
    </xdr:to>
    <xdr:pic>
      <xdr:nvPicPr>
        <xdr:cNvPr id="102" name="Picture 278" descr=""/>
        <xdr:cNvPicPr/>
      </xdr:nvPicPr>
      <xdr:blipFill>
        <a:blip r:embed="rId103"/>
        <a:stretch/>
      </xdr:blipFill>
      <xdr:spPr>
        <a:xfrm>
          <a:off x="10883520" y="216759960"/>
          <a:ext cx="80172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466</xdr:row>
      <xdr:rowOff>58680</xdr:rowOff>
    </xdr:from>
    <xdr:to>
      <xdr:col>9</xdr:col>
      <xdr:colOff>1234800</xdr:colOff>
      <xdr:row>466</xdr:row>
      <xdr:rowOff>790560</xdr:rowOff>
    </xdr:to>
    <xdr:pic>
      <xdr:nvPicPr>
        <xdr:cNvPr id="103" name="Picture 498" descr=""/>
        <xdr:cNvPicPr/>
      </xdr:nvPicPr>
      <xdr:blipFill>
        <a:blip r:embed="rId104"/>
        <a:stretch/>
      </xdr:blipFill>
      <xdr:spPr>
        <a:xfrm>
          <a:off x="10911960" y="185834160"/>
          <a:ext cx="82080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960</xdr:colOff>
      <xdr:row>154</xdr:row>
      <xdr:rowOff>18360</xdr:rowOff>
    </xdr:from>
    <xdr:to>
      <xdr:col>9</xdr:col>
      <xdr:colOff>1337760</xdr:colOff>
      <xdr:row>154</xdr:row>
      <xdr:rowOff>523800</xdr:rowOff>
    </xdr:to>
    <xdr:pic>
      <xdr:nvPicPr>
        <xdr:cNvPr id="104" name="Picture 2061" descr="Кельма"/>
        <xdr:cNvPicPr/>
      </xdr:nvPicPr>
      <xdr:blipFill>
        <a:blip r:embed="rId105"/>
        <a:stretch/>
      </xdr:blipFill>
      <xdr:spPr>
        <a:xfrm>
          <a:off x="10780920" y="36963360"/>
          <a:ext cx="1054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155</xdr:row>
      <xdr:rowOff>47160</xdr:rowOff>
    </xdr:from>
    <xdr:to>
      <xdr:col>9</xdr:col>
      <xdr:colOff>1318680</xdr:colOff>
      <xdr:row>155</xdr:row>
      <xdr:rowOff>503280</xdr:rowOff>
    </xdr:to>
    <xdr:pic>
      <xdr:nvPicPr>
        <xdr:cNvPr id="105" name="Picture 2062" descr="DSC00132"/>
        <xdr:cNvPicPr/>
      </xdr:nvPicPr>
      <xdr:blipFill>
        <a:blip r:embed="rId106"/>
        <a:stretch/>
      </xdr:blipFill>
      <xdr:spPr>
        <a:xfrm>
          <a:off x="10817280" y="37515960"/>
          <a:ext cx="9993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7760</xdr:colOff>
      <xdr:row>156</xdr:row>
      <xdr:rowOff>10440</xdr:rowOff>
    </xdr:from>
    <xdr:to>
      <xdr:col>9</xdr:col>
      <xdr:colOff>1299600</xdr:colOff>
      <xdr:row>156</xdr:row>
      <xdr:rowOff>515880</xdr:rowOff>
    </xdr:to>
    <xdr:pic>
      <xdr:nvPicPr>
        <xdr:cNvPr id="106" name="Picture 2063" descr="Кельма (1)"/>
        <xdr:cNvPicPr/>
      </xdr:nvPicPr>
      <xdr:blipFill>
        <a:blip r:embed="rId107"/>
        <a:stretch/>
      </xdr:blipFill>
      <xdr:spPr>
        <a:xfrm>
          <a:off x="10845720" y="38003040"/>
          <a:ext cx="9518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157</xdr:row>
      <xdr:rowOff>0</xdr:rowOff>
    </xdr:from>
    <xdr:to>
      <xdr:col>9</xdr:col>
      <xdr:colOff>1299600</xdr:colOff>
      <xdr:row>157</xdr:row>
      <xdr:rowOff>495360</xdr:rowOff>
    </xdr:to>
    <xdr:pic>
      <xdr:nvPicPr>
        <xdr:cNvPr id="107" name="Picture 2064" descr="IMG_4950"/>
        <xdr:cNvPicPr/>
      </xdr:nvPicPr>
      <xdr:blipFill>
        <a:blip r:embed="rId108"/>
        <a:stretch/>
      </xdr:blipFill>
      <xdr:spPr>
        <a:xfrm>
          <a:off x="10836360" y="38516400"/>
          <a:ext cx="961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174</xdr:row>
      <xdr:rowOff>38520</xdr:rowOff>
    </xdr:from>
    <xdr:to>
      <xdr:col>9</xdr:col>
      <xdr:colOff>980280</xdr:colOff>
      <xdr:row>176</xdr:row>
      <xdr:rowOff>200160</xdr:rowOff>
    </xdr:to>
    <xdr:pic>
      <xdr:nvPicPr>
        <xdr:cNvPr id="108" name="Picture 2067" descr=""/>
        <xdr:cNvPicPr/>
      </xdr:nvPicPr>
      <xdr:blipFill>
        <a:blip r:embed="rId109"/>
        <a:stretch/>
      </xdr:blipFill>
      <xdr:spPr>
        <a:xfrm>
          <a:off x="10554840" y="42269760"/>
          <a:ext cx="9234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420</xdr:row>
      <xdr:rowOff>0</xdr:rowOff>
    </xdr:from>
    <xdr:to>
      <xdr:col>9</xdr:col>
      <xdr:colOff>679680</xdr:colOff>
      <xdr:row>421</xdr:row>
      <xdr:rowOff>237960</xdr:rowOff>
    </xdr:to>
    <xdr:pic>
      <xdr:nvPicPr>
        <xdr:cNvPr id="109" name="Picture 22" descr="ЛД_0"/>
        <xdr:cNvPicPr/>
      </xdr:nvPicPr>
      <xdr:blipFill>
        <a:blip r:embed="rId110"/>
        <a:stretch/>
      </xdr:blipFill>
      <xdr:spPr>
        <a:xfrm>
          <a:off x="10592640" y="167954400"/>
          <a:ext cx="585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140</xdr:row>
      <xdr:rowOff>152280</xdr:rowOff>
    </xdr:from>
    <xdr:to>
      <xdr:col>9</xdr:col>
      <xdr:colOff>1563840</xdr:colOff>
      <xdr:row>148</xdr:row>
      <xdr:rowOff>200160</xdr:rowOff>
    </xdr:to>
    <xdr:pic>
      <xdr:nvPicPr>
        <xdr:cNvPr id="110" name="Picture 2073" descr="лом"/>
        <xdr:cNvPicPr/>
      </xdr:nvPicPr>
      <xdr:blipFill>
        <a:blip r:embed="rId111"/>
        <a:stretch/>
      </xdr:blipFill>
      <xdr:spPr>
        <a:xfrm>
          <a:off x="10619640" y="34296840"/>
          <a:ext cx="144216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111</xdr:row>
      <xdr:rowOff>133560</xdr:rowOff>
    </xdr:from>
    <xdr:to>
      <xdr:col>9</xdr:col>
      <xdr:colOff>1356480</xdr:colOff>
      <xdr:row>123</xdr:row>
      <xdr:rowOff>171000</xdr:rowOff>
    </xdr:to>
    <xdr:pic>
      <xdr:nvPicPr>
        <xdr:cNvPr id="111" name="Picture 2074" descr="252285_enl"/>
        <xdr:cNvPicPr/>
      </xdr:nvPicPr>
      <xdr:blipFill>
        <a:blip r:embed="rId112"/>
        <a:stretch/>
      </xdr:blipFill>
      <xdr:spPr>
        <a:xfrm>
          <a:off x="10883520" y="27847440"/>
          <a:ext cx="970920" cy="24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85</xdr:row>
      <xdr:rowOff>57240</xdr:rowOff>
    </xdr:from>
    <xdr:to>
      <xdr:col>9</xdr:col>
      <xdr:colOff>1413720</xdr:colOff>
      <xdr:row>86</xdr:row>
      <xdr:rowOff>304920</xdr:rowOff>
    </xdr:to>
    <xdr:pic>
      <xdr:nvPicPr>
        <xdr:cNvPr id="112" name="Picture 2075" descr=""/>
        <xdr:cNvPicPr/>
      </xdr:nvPicPr>
      <xdr:blipFill>
        <a:blip r:embed="rId113"/>
        <a:stretch/>
      </xdr:blipFill>
      <xdr:spPr>
        <a:xfrm>
          <a:off x="10883520" y="22389480"/>
          <a:ext cx="10281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10</xdr:row>
      <xdr:rowOff>181080</xdr:rowOff>
    </xdr:from>
    <xdr:to>
      <xdr:col>9</xdr:col>
      <xdr:colOff>1356480</xdr:colOff>
      <xdr:row>15</xdr:row>
      <xdr:rowOff>142920</xdr:rowOff>
    </xdr:to>
    <xdr:pic>
      <xdr:nvPicPr>
        <xdr:cNvPr id="113" name="Picture 2076" descr=""/>
        <xdr:cNvPicPr/>
      </xdr:nvPicPr>
      <xdr:blipFill>
        <a:blip r:embed="rId114"/>
        <a:stretch/>
      </xdr:blipFill>
      <xdr:spPr>
        <a:xfrm>
          <a:off x="10883520" y="4235040"/>
          <a:ext cx="9709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3</xdr:row>
      <xdr:rowOff>86040</xdr:rowOff>
    </xdr:from>
    <xdr:to>
      <xdr:col>9</xdr:col>
      <xdr:colOff>1272960</xdr:colOff>
      <xdr:row>7</xdr:row>
      <xdr:rowOff>75960</xdr:rowOff>
    </xdr:to>
    <xdr:pic>
      <xdr:nvPicPr>
        <xdr:cNvPr id="114" name="Picture 2077" descr=""/>
        <xdr:cNvPicPr/>
      </xdr:nvPicPr>
      <xdr:blipFill>
        <a:blip r:embed="rId115"/>
        <a:stretch/>
      </xdr:blipFill>
      <xdr:spPr>
        <a:xfrm>
          <a:off x="10931040" y="2434320"/>
          <a:ext cx="8398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20</xdr:row>
      <xdr:rowOff>47520</xdr:rowOff>
    </xdr:from>
    <xdr:to>
      <xdr:col>9</xdr:col>
      <xdr:colOff>1177920</xdr:colOff>
      <xdr:row>24</xdr:row>
      <xdr:rowOff>66600</xdr:rowOff>
    </xdr:to>
    <xdr:pic>
      <xdr:nvPicPr>
        <xdr:cNvPr id="115" name="Picture 2078" descr=""/>
        <xdr:cNvPicPr/>
      </xdr:nvPicPr>
      <xdr:blipFill>
        <a:blip r:embed="rId116"/>
        <a:stretch/>
      </xdr:blipFill>
      <xdr:spPr>
        <a:xfrm>
          <a:off x="10855080" y="6101640"/>
          <a:ext cx="8208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200</xdr:colOff>
      <xdr:row>26</xdr:row>
      <xdr:rowOff>190440</xdr:rowOff>
    </xdr:from>
    <xdr:to>
      <xdr:col>9</xdr:col>
      <xdr:colOff>1517760</xdr:colOff>
      <xdr:row>31</xdr:row>
      <xdr:rowOff>190440</xdr:rowOff>
    </xdr:to>
    <xdr:pic>
      <xdr:nvPicPr>
        <xdr:cNvPr id="116" name="Picture 2079" descr=""/>
        <xdr:cNvPicPr/>
      </xdr:nvPicPr>
      <xdr:blipFill>
        <a:blip r:embed="rId117"/>
        <a:stretch/>
      </xdr:blipFill>
      <xdr:spPr>
        <a:xfrm>
          <a:off x="10667160" y="7444800"/>
          <a:ext cx="1348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920</xdr:colOff>
      <xdr:row>298</xdr:row>
      <xdr:rowOff>66960</xdr:rowOff>
    </xdr:from>
    <xdr:to>
      <xdr:col>9</xdr:col>
      <xdr:colOff>1489320</xdr:colOff>
      <xdr:row>298</xdr:row>
      <xdr:rowOff>722880</xdr:rowOff>
    </xdr:to>
    <xdr:pic>
      <xdr:nvPicPr>
        <xdr:cNvPr id="117" name="Picture 2081" descr=""/>
        <xdr:cNvPicPr/>
      </xdr:nvPicPr>
      <xdr:blipFill>
        <a:blip r:embed="rId118"/>
        <a:stretch/>
      </xdr:blipFill>
      <xdr:spPr>
        <a:xfrm>
          <a:off x="10685880" y="95437440"/>
          <a:ext cx="130140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217</xdr:row>
      <xdr:rowOff>47880</xdr:rowOff>
    </xdr:from>
    <xdr:to>
      <xdr:col>9</xdr:col>
      <xdr:colOff>1619280</xdr:colOff>
      <xdr:row>218</xdr:row>
      <xdr:rowOff>228240</xdr:rowOff>
    </xdr:to>
    <xdr:pic>
      <xdr:nvPicPr>
        <xdr:cNvPr id="118" name="Picture 4012" descr="Точечный рисунок"/>
        <xdr:cNvPicPr/>
      </xdr:nvPicPr>
      <xdr:blipFill>
        <a:blip r:embed="rId119"/>
        <a:stretch/>
      </xdr:blipFill>
      <xdr:spPr>
        <a:xfrm>
          <a:off x="10817280" y="52871760"/>
          <a:ext cx="1299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4800</xdr:colOff>
      <xdr:row>354</xdr:row>
      <xdr:rowOff>123840</xdr:rowOff>
    </xdr:from>
    <xdr:to>
      <xdr:col>9</xdr:col>
      <xdr:colOff>1432440</xdr:colOff>
      <xdr:row>356</xdr:row>
      <xdr:rowOff>114480</xdr:rowOff>
    </xdr:to>
    <xdr:pic>
      <xdr:nvPicPr>
        <xdr:cNvPr id="119" name="Picture 2088" descr=""/>
        <xdr:cNvPicPr/>
      </xdr:nvPicPr>
      <xdr:blipFill>
        <a:blip r:embed="rId120"/>
        <a:stretch/>
      </xdr:blipFill>
      <xdr:spPr>
        <a:xfrm>
          <a:off x="10742760" y="126021960"/>
          <a:ext cx="1187640" cy="77184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9</xdr:col>
      <xdr:colOff>226080</xdr:colOff>
      <xdr:row>356</xdr:row>
      <xdr:rowOff>267120</xdr:rowOff>
    </xdr:from>
    <xdr:to>
      <xdr:col>9</xdr:col>
      <xdr:colOff>1404000</xdr:colOff>
      <xdr:row>358</xdr:row>
      <xdr:rowOff>248040</xdr:rowOff>
    </xdr:to>
    <xdr:pic>
      <xdr:nvPicPr>
        <xdr:cNvPr id="120" name="Picture 2091" descr=""/>
        <xdr:cNvPicPr/>
      </xdr:nvPicPr>
      <xdr:blipFill>
        <a:blip r:embed="rId121"/>
        <a:stretch/>
      </xdr:blipFill>
      <xdr:spPr>
        <a:xfrm>
          <a:off x="10724040" y="126946440"/>
          <a:ext cx="1177920" cy="71424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9</xdr:col>
      <xdr:colOff>292320</xdr:colOff>
      <xdr:row>340</xdr:row>
      <xdr:rowOff>68040</xdr:rowOff>
    </xdr:from>
    <xdr:to>
      <xdr:col>9</xdr:col>
      <xdr:colOff>1320120</xdr:colOff>
      <xdr:row>340</xdr:row>
      <xdr:rowOff>869040</xdr:rowOff>
    </xdr:to>
    <xdr:pic>
      <xdr:nvPicPr>
        <xdr:cNvPr id="121" name="Picture 2092" descr=""/>
        <xdr:cNvPicPr/>
      </xdr:nvPicPr>
      <xdr:blipFill>
        <a:blip r:embed="rId122"/>
        <a:stretch/>
      </xdr:blipFill>
      <xdr:spPr>
        <a:xfrm>
          <a:off x="10790280" y="117698760"/>
          <a:ext cx="1027800" cy="80100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9</xdr:col>
      <xdr:colOff>338400</xdr:colOff>
      <xdr:row>341</xdr:row>
      <xdr:rowOff>10440</xdr:rowOff>
    </xdr:from>
    <xdr:to>
      <xdr:col>9</xdr:col>
      <xdr:colOff>1384920</xdr:colOff>
      <xdr:row>341</xdr:row>
      <xdr:rowOff>745200</xdr:rowOff>
    </xdr:to>
    <xdr:pic>
      <xdr:nvPicPr>
        <xdr:cNvPr id="122" name="Picture 2093" descr=""/>
        <xdr:cNvPicPr/>
      </xdr:nvPicPr>
      <xdr:blipFill>
        <a:blip r:embed="rId123"/>
        <a:stretch/>
      </xdr:blipFill>
      <xdr:spPr>
        <a:xfrm>
          <a:off x="10836360" y="118612440"/>
          <a:ext cx="1046520" cy="73476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9</xdr:col>
      <xdr:colOff>433080</xdr:colOff>
      <xdr:row>342</xdr:row>
      <xdr:rowOff>77400</xdr:rowOff>
    </xdr:from>
    <xdr:to>
      <xdr:col>9</xdr:col>
      <xdr:colOff>1291680</xdr:colOff>
      <xdr:row>342</xdr:row>
      <xdr:rowOff>869400</xdr:rowOff>
    </xdr:to>
    <xdr:pic>
      <xdr:nvPicPr>
        <xdr:cNvPr id="123" name="Picture 2094" descr=""/>
        <xdr:cNvPicPr/>
      </xdr:nvPicPr>
      <xdr:blipFill>
        <a:blip r:embed="rId124"/>
        <a:stretch/>
      </xdr:blipFill>
      <xdr:spPr>
        <a:xfrm>
          <a:off x="10931040" y="119574720"/>
          <a:ext cx="858600" cy="79200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9</xdr:col>
      <xdr:colOff>263880</xdr:colOff>
      <xdr:row>343</xdr:row>
      <xdr:rowOff>85680</xdr:rowOff>
    </xdr:from>
    <xdr:to>
      <xdr:col>9</xdr:col>
      <xdr:colOff>1432440</xdr:colOff>
      <xdr:row>345</xdr:row>
      <xdr:rowOff>248040</xdr:rowOff>
    </xdr:to>
    <xdr:pic>
      <xdr:nvPicPr>
        <xdr:cNvPr id="124" name="Picture 2095" descr=""/>
        <xdr:cNvPicPr/>
      </xdr:nvPicPr>
      <xdr:blipFill>
        <a:blip r:embed="rId125"/>
        <a:stretch/>
      </xdr:blipFill>
      <xdr:spPr>
        <a:xfrm>
          <a:off x="10761840" y="120526200"/>
          <a:ext cx="1168560" cy="90540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9</xdr:col>
      <xdr:colOff>545400</xdr:colOff>
      <xdr:row>481</xdr:row>
      <xdr:rowOff>28800</xdr:rowOff>
    </xdr:from>
    <xdr:to>
      <xdr:col>9</xdr:col>
      <xdr:colOff>1301400</xdr:colOff>
      <xdr:row>482</xdr:row>
      <xdr:rowOff>294480</xdr:rowOff>
    </xdr:to>
    <xdr:pic>
      <xdr:nvPicPr>
        <xdr:cNvPr id="125" name="Picture 237" descr=""/>
        <xdr:cNvPicPr/>
      </xdr:nvPicPr>
      <xdr:blipFill>
        <a:blip r:embed="rId126"/>
        <a:stretch/>
      </xdr:blipFill>
      <xdr:spPr>
        <a:xfrm>
          <a:off x="11043360" y="194853240"/>
          <a:ext cx="756000" cy="61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46</xdr:row>
      <xdr:rowOff>229320</xdr:rowOff>
    </xdr:from>
    <xdr:to>
      <xdr:col>9</xdr:col>
      <xdr:colOff>1563840</xdr:colOff>
      <xdr:row>49</xdr:row>
      <xdr:rowOff>229320</xdr:rowOff>
    </xdr:to>
    <xdr:pic>
      <xdr:nvPicPr>
        <xdr:cNvPr id="126" name="Рисунок 4" descr=""/>
        <xdr:cNvPicPr/>
      </xdr:nvPicPr>
      <xdr:blipFill>
        <a:blip r:embed="rId127"/>
        <a:stretch/>
      </xdr:blipFill>
      <xdr:spPr>
        <a:xfrm>
          <a:off x="10619640" y="12169800"/>
          <a:ext cx="1442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320</xdr:colOff>
      <xdr:row>42</xdr:row>
      <xdr:rowOff>304560</xdr:rowOff>
    </xdr:from>
    <xdr:to>
      <xdr:col>9</xdr:col>
      <xdr:colOff>1591920</xdr:colOff>
      <xdr:row>44</xdr:row>
      <xdr:rowOff>219240</xdr:rowOff>
    </xdr:to>
    <xdr:pic>
      <xdr:nvPicPr>
        <xdr:cNvPr id="127" name="Рисунок 2" descr=""/>
        <xdr:cNvPicPr/>
      </xdr:nvPicPr>
      <xdr:blipFill>
        <a:blip r:embed="rId128"/>
        <a:stretch/>
      </xdr:blipFill>
      <xdr:spPr>
        <a:xfrm rot="794400">
          <a:off x="10592280" y="10759320"/>
          <a:ext cx="14976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50</xdr:row>
      <xdr:rowOff>266760</xdr:rowOff>
    </xdr:from>
    <xdr:to>
      <xdr:col>9</xdr:col>
      <xdr:colOff>1582920</xdr:colOff>
      <xdr:row>54</xdr:row>
      <xdr:rowOff>37800</xdr:rowOff>
    </xdr:to>
    <xdr:pic>
      <xdr:nvPicPr>
        <xdr:cNvPr id="128" name="Рисунок 6" descr=""/>
        <xdr:cNvPicPr/>
      </xdr:nvPicPr>
      <xdr:blipFill>
        <a:blip r:embed="rId129"/>
        <a:stretch/>
      </xdr:blipFill>
      <xdr:spPr>
        <a:xfrm>
          <a:off x="10564200" y="13693320"/>
          <a:ext cx="151668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600</xdr:colOff>
      <xdr:row>54</xdr:row>
      <xdr:rowOff>248040</xdr:rowOff>
    </xdr:from>
    <xdr:to>
      <xdr:col>9</xdr:col>
      <xdr:colOff>1619280</xdr:colOff>
      <xdr:row>55</xdr:row>
      <xdr:rowOff>371520</xdr:rowOff>
    </xdr:to>
    <xdr:pic>
      <xdr:nvPicPr>
        <xdr:cNvPr id="129" name="Рисунок 8" descr=""/>
        <xdr:cNvPicPr/>
      </xdr:nvPicPr>
      <xdr:blipFill>
        <a:blip r:embed="rId130"/>
        <a:stretch/>
      </xdr:blipFill>
      <xdr:spPr>
        <a:xfrm>
          <a:off x="10600560" y="15160320"/>
          <a:ext cx="15166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65</xdr:row>
      <xdr:rowOff>56880</xdr:rowOff>
    </xdr:from>
    <xdr:to>
      <xdr:col>9</xdr:col>
      <xdr:colOff>1582920</xdr:colOff>
      <xdr:row>67</xdr:row>
      <xdr:rowOff>142920</xdr:rowOff>
    </xdr:to>
    <xdr:pic>
      <xdr:nvPicPr>
        <xdr:cNvPr id="130" name="Рисунок 15" descr=""/>
        <xdr:cNvPicPr/>
      </xdr:nvPicPr>
      <xdr:blipFill>
        <a:blip r:embed="rId131"/>
        <a:stretch/>
      </xdr:blipFill>
      <xdr:spPr>
        <a:xfrm>
          <a:off x="10592640" y="17664840"/>
          <a:ext cx="14882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58</xdr:row>
      <xdr:rowOff>76320</xdr:rowOff>
    </xdr:from>
    <xdr:to>
      <xdr:col>9</xdr:col>
      <xdr:colOff>1619280</xdr:colOff>
      <xdr:row>62</xdr:row>
      <xdr:rowOff>114120</xdr:rowOff>
    </xdr:to>
    <xdr:pic>
      <xdr:nvPicPr>
        <xdr:cNvPr id="131" name="Рисунок 12" descr=""/>
        <xdr:cNvPicPr/>
      </xdr:nvPicPr>
      <xdr:blipFill>
        <a:blip r:embed="rId132"/>
        <a:stretch/>
      </xdr:blipFill>
      <xdr:spPr>
        <a:xfrm>
          <a:off x="10592640" y="16284240"/>
          <a:ext cx="1524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69</xdr:row>
      <xdr:rowOff>29160</xdr:rowOff>
    </xdr:from>
    <xdr:to>
      <xdr:col>9</xdr:col>
      <xdr:colOff>1479960</xdr:colOff>
      <xdr:row>71</xdr:row>
      <xdr:rowOff>399960</xdr:rowOff>
    </xdr:to>
    <xdr:pic>
      <xdr:nvPicPr>
        <xdr:cNvPr id="132" name="Рисунок 17" descr=""/>
        <xdr:cNvPicPr/>
      </xdr:nvPicPr>
      <xdr:blipFill>
        <a:blip r:embed="rId133"/>
        <a:stretch/>
      </xdr:blipFill>
      <xdr:spPr>
        <a:xfrm>
          <a:off x="10619640" y="18437040"/>
          <a:ext cx="13582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71</xdr:row>
      <xdr:rowOff>304560</xdr:rowOff>
    </xdr:from>
    <xdr:to>
      <xdr:col>9</xdr:col>
      <xdr:colOff>1479960</xdr:colOff>
      <xdr:row>74</xdr:row>
      <xdr:rowOff>304920</xdr:rowOff>
    </xdr:to>
    <xdr:pic>
      <xdr:nvPicPr>
        <xdr:cNvPr id="133" name="Рисунок 18" descr=""/>
        <xdr:cNvPicPr/>
      </xdr:nvPicPr>
      <xdr:blipFill>
        <a:blip r:embed="rId134"/>
        <a:stretch/>
      </xdr:blipFill>
      <xdr:spPr>
        <a:xfrm>
          <a:off x="10629000" y="19112760"/>
          <a:ext cx="13489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76</xdr:row>
      <xdr:rowOff>9360</xdr:rowOff>
    </xdr:from>
    <xdr:to>
      <xdr:col>9</xdr:col>
      <xdr:colOff>1394640</xdr:colOff>
      <xdr:row>78</xdr:row>
      <xdr:rowOff>323640</xdr:rowOff>
    </xdr:to>
    <xdr:pic>
      <xdr:nvPicPr>
        <xdr:cNvPr id="134" name="Рисунок 19" descr=""/>
        <xdr:cNvPicPr/>
      </xdr:nvPicPr>
      <xdr:blipFill>
        <a:blip r:embed="rId135"/>
        <a:stretch/>
      </xdr:blipFill>
      <xdr:spPr>
        <a:xfrm>
          <a:off x="10790280" y="20217600"/>
          <a:ext cx="1102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78</xdr:row>
      <xdr:rowOff>352800</xdr:rowOff>
    </xdr:from>
    <xdr:to>
      <xdr:col>9</xdr:col>
      <xdr:colOff>1384920</xdr:colOff>
      <xdr:row>81</xdr:row>
      <xdr:rowOff>66600</xdr:rowOff>
    </xdr:to>
    <xdr:pic>
      <xdr:nvPicPr>
        <xdr:cNvPr id="135" name="Рисунок 20" descr=""/>
        <xdr:cNvPicPr/>
      </xdr:nvPicPr>
      <xdr:blipFill>
        <a:blip r:embed="rId136"/>
        <a:stretch/>
      </xdr:blipFill>
      <xdr:spPr>
        <a:xfrm>
          <a:off x="10817280" y="20961000"/>
          <a:ext cx="106560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83</xdr:row>
      <xdr:rowOff>37800</xdr:rowOff>
    </xdr:from>
    <xdr:to>
      <xdr:col>9</xdr:col>
      <xdr:colOff>1499040</xdr:colOff>
      <xdr:row>84</xdr:row>
      <xdr:rowOff>266400</xdr:rowOff>
    </xdr:to>
    <xdr:pic>
      <xdr:nvPicPr>
        <xdr:cNvPr id="136" name="Рисунок 21" descr=""/>
        <xdr:cNvPicPr/>
      </xdr:nvPicPr>
      <xdr:blipFill>
        <a:blip r:embed="rId137"/>
        <a:stretch/>
      </xdr:blipFill>
      <xdr:spPr>
        <a:xfrm>
          <a:off x="10817280" y="21817800"/>
          <a:ext cx="1179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89</xdr:row>
      <xdr:rowOff>95400</xdr:rowOff>
    </xdr:from>
    <xdr:to>
      <xdr:col>9</xdr:col>
      <xdr:colOff>1460880</xdr:colOff>
      <xdr:row>97</xdr:row>
      <xdr:rowOff>143280</xdr:rowOff>
    </xdr:to>
    <xdr:pic>
      <xdr:nvPicPr>
        <xdr:cNvPr id="137" name="Рисунок 26" descr=""/>
        <xdr:cNvPicPr/>
      </xdr:nvPicPr>
      <xdr:blipFill>
        <a:blip r:embed="rId138"/>
        <a:stretch/>
      </xdr:blipFill>
      <xdr:spPr>
        <a:xfrm>
          <a:off x="10657440" y="23427720"/>
          <a:ext cx="130140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468</xdr:row>
      <xdr:rowOff>105120</xdr:rowOff>
    </xdr:from>
    <xdr:to>
      <xdr:col>9</xdr:col>
      <xdr:colOff>1516320</xdr:colOff>
      <xdr:row>468</xdr:row>
      <xdr:rowOff>676440</xdr:rowOff>
    </xdr:to>
    <xdr:pic>
      <xdr:nvPicPr>
        <xdr:cNvPr id="138" name="Picture 2175" descr=""/>
        <xdr:cNvPicPr/>
      </xdr:nvPicPr>
      <xdr:blipFill>
        <a:blip r:embed="rId139"/>
        <a:stretch/>
      </xdr:blipFill>
      <xdr:spPr>
        <a:xfrm>
          <a:off x="10619640" y="187461720"/>
          <a:ext cx="1394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600</xdr:colOff>
      <xdr:row>470</xdr:row>
      <xdr:rowOff>67680</xdr:rowOff>
    </xdr:from>
    <xdr:to>
      <xdr:col>9</xdr:col>
      <xdr:colOff>1619280</xdr:colOff>
      <xdr:row>470</xdr:row>
      <xdr:rowOff>725400</xdr:rowOff>
    </xdr:to>
    <xdr:pic>
      <xdr:nvPicPr>
        <xdr:cNvPr id="139" name="Picture 2177" descr=""/>
        <xdr:cNvPicPr/>
      </xdr:nvPicPr>
      <xdr:blipFill>
        <a:blip r:embed="rId140"/>
        <a:stretch/>
      </xdr:blipFill>
      <xdr:spPr>
        <a:xfrm>
          <a:off x="10600560" y="189005760"/>
          <a:ext cx="151668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467</xdr:row>
      <xdr:rowOff>114480</xdr:rowOff>
    </xdr:from>
    <xdr:to>
      <xdr:col>9</xdr:col>
      <xdr:colOff>1404000</xdr:colOff>
      <xdr:row>467</xdr:row>
      <xdr:rowOff>790560</xdr:rowOff>
    </xdr:to>
    <xdr:pic>
      <xdr:nvPicPr>
        <xdr:cNvPr id="140" name="Picture 2178" descr=""/>
        <xdr:cNvPicPr/>
      </xdr:nvPicPr>
      <xdr:blipFill>
        <a:blip r:embed="rId141"/>
        <a:stretch/>
      </xdr:blipFill>
      <xdr:spPr>
        <a:xfrm>
          <a:off x="10676520" y="186680520"/>
          <a:ext cx="12254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4520</xdr:colOff>
      <xdr:row>471</xdr:row>
      <xdr:rowOff>67680</xdr:rowOff>
    </xdr:from>
    <xdr:to>
      <xdr:col>9</xdr:col>
      <xdr:colOff>1536840</xdr:colOff>
      <xdr:row>471</xdr:row>
      <xdr:rowOff>676080</xdr:rowOff>
    </xdr:to>
    <xdr:pic>
      <xdr:nvPicPr>
        <xdr:cNvPr id="141" name="Picture 2180" descr=""/>
        <xdr:cNvPicPr/>
      </xdr:nvPicPr>
      <xdr:blipFill>
        <a:blip r:embed="rId142"/>
        <a:stretch/>
      </xdr:blipFill>
      <xdr:spPr>
        <a:xfrm>
          <a:off x="10752480" y="189796320"/>
          <a:ext cx="128232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472</xdr:row>
      <xdr:rowOff>27720</xdr:rowOff>
    </xdr:from>
    <xdr:to>
      <xdr:col>9</xdr:col>
      <xdr:colOff>1565280</xdr:colOff>
      <xdr:row>472</xdr:row>
      <xdr:rowOff>722520</xdr:rowOff>
    </xdr:to>
    <xdr:pic>
      <xdr:nvPicPr>
        <xdr:cNvPr id="142" name="Picture 2181" descr=""/>
        <xdr:cNvPicPr/>
      </xdr:nvPicPr>
      <xdr:blipFill>
        <a:blip r:embed="rId143"/>
        <a:stretch/>
      </xdr:blipFill>
      <xdr:spPr>
        <a:xfrm>
          <a:off x="10592640" y="190546920"/>
          <a:ext cx="147060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200</xdr:colOff>
      <xdr:row>469</xdr:row>
      <xdr:rowOff>68040</xdr:rowOff>
    </xdr:from>
    <xdr:to>
      <xdr:col>9</xdr:col>
      <xdr:colOff>1619280</xdr:colOff>
      <xdr:row>469</xdr:row>
      <xdr:rowOff>725760</xdr:rowOff>
    </xdr:to>
    <xdr:pic>
      <xdr:nvPicPr>
        <xdr:cNvPr id="143" name="Picture 2182" descr=""/>
        <xdr:cNvPicPr/>
      </xdr:nvPicPr>
      <xdr:blipFill>
        <a:blip r:embed="rId144"/>
        <a:stretch/>
      </xdr:blipFill>
      <xdr:spPr>
        <a:xfrm>
          <a:off x="10667160" y="188215200"/>
          <a:ext cx="145008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229</xdr:row>
      <xdr:rowOff>0</xdr:rowOff>
    </xdr:from>
    <xdr:to>
      <xdr:col>9</xdr:col>
      <xdr:colOff>1404000</xdr:colOff>
      <xdr:row>230</xdr:row>
      <xdr:rowOff>295200</xdr:rowOff>
    </xdr:to>
    <xdr:pic>
      <xdr:nvPicPr>
        <xdr:cNvPr id="144" name="Picture 191" descr=""/>
        <xdr:cNvPicPr/>
      </xdr:nvPicPr>
      <xdr:blipFill>
        <a:blip r:embed="rId145"/>
        <a:stretch/>
      </xdr:blipFill>
      <xdr:spPr>
        <a:xfrm>
          <a:off x="10817280" y="56191320"/>
          <a:ext cx="10846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256</xdr:row>
      <xdr:rowOff>67320</xdr:rowOff>
    </xdr:from>
    <xdr:to>
      <xdr:col>9</xdr:col>
      <xdr:colOff>1282320</xdr:colOff>
      <xdr:row>257</xdr:row>
      <xdr:rowOff>237600</xdr:rowOff>
    </xdr:to>
    <xdr:pic>
      <xdr:nvPicPr>
        <xdr:cNvPr id="145" name="Рисунок 48" descr=""/>
        <xdr:cNvPicPr/>
      </xdr:nvPicPr>
      <xdr:blipFill>
        <a:blip r:embed="rId146"/>
        <a:stretch/>
      </xdr:blipFill>
      <xdr:spPr>
        <a:xfrm>
          <a:off x="10817280" y="71298360"/>
          <a:ext cx="96300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5440</xdr:colOff>
      <xdr:row>261</xdr:row>
      <xdr:rowOff>123480</xdr:rowOff>
    </xdr:from>
    <xdr:to>
      <xdr:col>9</xdr:col>
      <xdr:colOff>1470600</xdr:colOff>
      <xdr:row>262</xdr:row>
      <xdr:rowOff>304560</xdr:rowOff>
    </xdr:to>
    <xdr:pic>
      <xdr:nvPicPr>
        <xdr:cNvPr id="146" name="Рисунок 49" descr=""/>
        <xdr:cNvPicPr/>
      </xdr:nvPicPr>
      <xdr:blipFill>
        <a:blip r:embed="rId147"/>
        <a:stretch/>
      </xdr:blipFill>
      <xdr:spPr>
        <a:xfrm>
          <a:off x="10733400" y="74631240"/>
          <a:ext cx="123516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667</xdr:row>
      <xdr:rowOff>30240</xdr:rowOff>
    </xdr:from>
    <xdr:to>
      <xdr:col>9</xdr:col>
      <xdr:colOff>1619280</xdr:colOff>
      <xdr:row>667</xdr:row>
      <xdr:rowOff>943200</xdr:rowOff>
    </xdr:to>
    <xdr:pic>
      <xdr:nvPicPr>
        <xdr:cNvPr id="147" name="Picture 2188" descr="011925"/>
        <xdr:cNvPicPr/>
      </xdr:nvPicPr>
      <xdr:blipFill>
        <a:blip r:embed="rId148"/>
        <a:stretch/>
      </xdr:blipFill>
      <xdr:spPr>
        <a:xfrm>
          <a:off x="10564200" y="284052960"/>
          <a:ext cx="155304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668</xdr:row>
      <xdr:rowOff>56160</xdr:rowOff>
    </xdr:from>
    <xdr:to>
      <xdr:col>9</xdr:col>
      <xdr:colOff>1517760</xdr:colOff>
      <xdr:row>668</xdr:row>
      <xdr:rowOff>961920</xdr:rowOff>
    </xdr:to>
    <xdr:pic>
      <xdr:nvPicPr>
        <xdr:cNvPr id="148" name="Picture 2189" descr="011928"/>
        <xdr:cNvPicPr/>
      </xdr:nvPicPr>
      <xdr:blipFill>
        <a:blip r:embed="rId149"/>
        <a:stretch/>
      </xdr:blipFill>
      <xdr:spPr>
        <a:xfrm>
          <a:off x="10657440" y="285041160"/>
          <a:ext cx="1358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301</xdr:row>
      <xdr:rowOff>67680</xdr:rowOff>
    </xdr:from>
    <xdr:to>
      <xdr:col>9</xdr:col>
      <xdr:colOff>1404000</xdr:colOff>
      <xdr:row>301</xdr:row>
      <xdr:rowOff>609120</xdr:rowOff>
    </xdr:to>
    <xdr:pic>
      <xdr:nvPicPr>
        <xdr:cNvPr id="149" name="Picture 17" descr=""/>
        <xdr:cNvPicPr/>
      </xdr:nvPicPr>
      <xdr:blipFill>
        <a:blip r:embed="rId150"/>
        <a:stretch/>
      </xdr:blipFill>
      <xdr:spPr>
        <a:xfrm>
          <a:off x="10836360" y="97705440"/>
          <a:ext cx="106560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960</xdr:colOff>
      <xdr:row>302</xdr:row>
      <xdr:rowOff>85680</xdr:rowOff>
    </xdr:from>
    <xdr:to>
      <xdr:col>9</xdr:col>
      <xdr:colOff>1384920</xdr:colOff>
      <xdr:row>302</xdr:row>
      <xdr:rowOff>591840</xdr:rowOff>
    </xdr:to>
    <xdr:pic>
      <xdr:nvPicPr>
        <xdr:cNvPr id="150" name="Picture 18" descr=""/>
        <xdr:cNvPicPr/>
      </xdr:nvPicPr>
      <xdr:blipFill>
        <a:blip r:embed="rId151"/>
        <a:stretch/>
      </xdr:blipFill>
      <xdr:spPr>
        <a:xfrm>
          <a:off x="10807920" y="98390160"/>
          <a:ext cx="107496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800</xdr:colOff>
      <xdr:row>245</xdr:row>
      <xdr:rowOff>552960</xdr:rowOff>
    </xdr:from>
    <xdr:to>
      <xdr:col>9</xdr:col>
      <xdr:colOff>716040</xdr:colOff>
      <xdr:row>248</xdr:row>
      <xdr:rowOff>313920</xdr:rowOff>
    </xdr:to>
    <xdr:pic>
      <xdr:nvPicPr>
        <xdr:cNvPr id="151" name="Picture 2316" descr="00028571"/>
        <xdr:cNvPicPr/>
      </xdr:nvPicPr>
      <xdr:blipFill>
        <a:blip r:embed="rId152"/>
        <a:stretch/>
      </xdr:blipFill>
      <xdr:spPr>
        <a:xfrm>
          <a:off x="10535760" y="64745280"/>
          <a:ext cx="678240" cy="14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28360</xdr:colOff>
      <xdr:row>247</xdr:row>
      <xdr:rowOff>370800</xdr:rowOff>
    </xdr:from>
    <xdr:to>
      <xdr:col>9</xdr:col>
      <xdr:colOff>1619280</xdr:colOff>
      <xdr:row>250</xdr:row>
      <xdr:rowOff>447840</xdr:rowOff>
    </xdr:to>
    <xdr:pic>
      <xdr:nvPicPr>
        <xdr:cNvPr id="152" name="Picture 2317" descr="98885980"/>
        <xdr:cNvPicPr/>
      </xdr:nvPicPr>
      <xdr:blipFill>
        <a:blip r:embed="rId153"/>
        <a:stretch/>
      </xdr:blipFill>
      <xdr:spPr>
        <a:xfrm>
          <a:off x="11326320" y="65687040"/>
          <a:ext cx="790920" cy="17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2800</xdr:colOff>
      <xdr:row>296</xdr:row>
      <xdr:rowOff>132840</xdr:rowOff>
    </xdr:from>
    <xdr:to>
      <xdr:col>9</xdr:col>
      <xdr:colOff>1197000</xdr:colOff>
      <xdr:row>296</xdr:row>
      <xdr:rowOff>619200</xdr:rowOff>
    </xdr:to>
    <xdr:pic>
      <xdr:nvPicPr>
        <xdr:cNvPr id="153" name="Picture 23" descr=""/>
        <xdr:cNvPicPr/>
      </xdr:nvPicPr>
      <xdr:blipFill>
        <a:blip r:embed="rId154"/>
        <a:stretch/>
      </xdr:blipFill>
      <xdr:spPr>
        <a:xfrm>
          <a:off x="10940760" y="94265280"/>
          <a:ext cx="7542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5440</xdr:colOff>
      <xdr:row>297</xdr:row>
      <xdr:rowOff>48240</xdr:rowOff>
    </xdr:from>
    <xdr:to>
      <xdr:col>9</xdr:col>
      <xdr:colOff>1310760</xdr:colOff>
      <xdr:row>297</xdr:row>
      <xdr:rowOff>466560</xdr:rowOff>
    </xdr:to>
    <xdr:pic>
      <xdr:nvPicPr>
        <xdr:cNvPr id="154" name="Picture 21" descr=""/>
        <xdr:cNvPicPr/>
      </xdr:nvPicPr>
      <xdr:blipFill>
        <a:blip r:embed="rId155"/>
        <a:stretch/>
      </xdr:blipFill>
      <xdr:spPr>
        <a:xfrm>
          <a:off x="10733400" y="94799880"/>
          <a:ext cx="10753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303</xdr:row>
      <xdr:rowOff>46440</xdr:rowOff>
    </xdr:from>
    <xdr:to>
      <xdr:col>9</xdr:col>
      <xdr:colOff>1310760</xdr:colOff>
      <xdr:row>303</xdr:row>
      <xdr:rowOff>609120</xdr:rowOff>
    </xdr:to>
    <xdr:pic>
      <xdr:nvPicPr>
        <xdr:cNvPr id="155" name="Picture 19" descr=""/>
        <xdr:cNvPicPr/>
      </xdr:nvPicPr>
      <xdr:blipFill>
        <a:blip r:embed="rId156"/>
        <a:stretch/>
      </xdr:blipFill>
      <xdr:spPr>
        <a:xfrm>
          <a:off x="10800000" y="98979480"/>
          <a:ext cx="100872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6960</xdr:colOff>
      <xdr:row>339</xdr:row>
      <xdr:rowOff>65520</xdr:rowOff>
    </xdr:from>
    <xdr:to>
      <xdr:col>9</xdr:col>
      <xdr:colOff>1113120</xdr:colOff>
      <xdr:row>339</xdr:row>
      <xdr:rowOff>600120</xdr:rowOff>
    </xdr:to>
    <xdr:pic>
      <xdr:nvPicPr>
        <xdr:cNvPr id="156" name="Picture 33" descr=""/>
        <xdr:cNvPicPr/>
      </xdr:nvPicPr>
      <xdr:blipFill>
        <a:blip r:embed="rId157"/>
        <a:stretch/>
      </xdr:blipFill>
      <xdr:spPr>
        <a:xfrm>
          <a:off x="11014920" y="117096120"/>
          <a:ext cx="59616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2280</xdr:colOff>
      <xdr:row>661</xdr:row>
      <xdr:rowOff>9360</xdr:rowOff>
    </xdr:from>
    <xdr:to>
      <xdr:col>9</xdr:col>
      <xdr:colOff>1282320</xdr:colOff>
      <xdr:row>661</xdr:row>
      <xdr:rowOff>351360</xdr:rowOff>
    </xdr:to>
    <xdr:pic>
      <xdr:nvPicPr>
        <xdr:cNvPr id="157" name="Изображения 13" descr=""/>
        <xdr:cNvPicPr/>
      </xdr:nvPicPr>
      <xdr:blipFill>
        <a:blip r:embed="rId158"/>
        <a:stretch/>
      </xdr:blipFill>
      <xdr:spPr>
        <a:xfrm>
          <a:off x="11100240" y="280368360"/>
          <a:ext cx="6800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6080</xdr:colOff>
      <xdr:row>639</xdr:row>
      <xdr:rowOff>180720</xdr:rowOff>
    </xdr:from>
    <xdr:to>
      <xdr:col>9</xdr:col>
      <xdr:colOff>1535400</xdr:colOff>
      <xdr:row>640</xdr:row>
      <xdr:rowOff>571680</xdr:rowOff>
    </xdr:to>
    <xdr:pic>
      <xdr:nvPicPr>
        <xdr:cNvPr id="158" name="Picture 2095" descr=""/>
        <xdr:cNvPicPr/>
      </xdr:nvPicPr>
      <xdr:blipFill>
        <a:blip r:embed="rId159"/>
        <a:stretch/>
      </xdr:blipFill>
      <xdr:spPr>
        <a:xfrm>
          <a:off x="10724040" y="266890320"/>
          <a:ext cx="13093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641</xdr:row>
      <xdr:rowOff>133920</xdr:rowOff>
    </xdr:from>
    <xdr:to>
      <xdr:col>9</xdr:col>
      <xdr:colOff>1337760</xdr:colOff>
      <xdr:row>643</xdr:row>
      <xdr:rowOff>209160</xdr:rowOff>
    </xdr:to>
    <xdr:pic>
      <xdr:nvPicPr>
        <xdr:cNvPr id="159" name="Picture 2099" descr=""/>
        <xdr:cNvPicPr/>
      </xdr:nvPicPr>
      <xdr:blipFill>
        <a:blip r:embed="rId160"/>
        <a:stretch/>
      </xdr:blipFill>
      <xdr:spPr>
        <a:xfrm>
          <a:off x="10676520" y="267986520"/>
          <a:ext cx="11592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637</xdr:row>
      <xdr:rowOff>77040</xdr:rowOff>
    </xdr:from>
    <xdr:to>
      <xdr:col>9</xdr:col>
      <xdr:colOff>1234800</xdr:colOff>
      <xdr:row>638</xdr:row>
      <xdr:rowOff>332640</xdr:rowOff>
    </xdr:to>
    <xdr:pic>
      <xdr:nvPicPr>
        <xdr:cNvPr id="160" name="Picture 2136" descr=""/>
        <xdr:cNvPicPr/>
      </xdr:nvPicPr>
      <xdr:blipFill>
        <a:blip r:embed="rId161"/>
        <a:stretch/>
      </xdr:blipFill>
      <xdr:spPr>
        <a:xfrm>
          <a:off x="10987920" y="265967280"/>
          <a:ext cx="74484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3600</xdr:colOff>
      <xdr:row>399</xdr:row>
      <xdr:rowOff>18720</xdr:rowOff>
    </xdr:from>
    <xdr:to>
      <xdr:col>9</xdr:col>
      <xdr:colOff>1170000</xdr:colOff>
      <xdr:row>399</xdr:row>
      <xdr:rowOff>743400</xdr:rowOff>
    </xdr:to>
    <xdr:pic>
      <xdr:nvPicPr>
        <xdr:cNvPr id="161" name="Picture 2330" descr=""/>
        <xdr:cNvPicPr/>
      </xdr:nvPicPr>
      <xdr:blipFill>
        <a:blip r:embed="rId162"/>
        <a:srcRect l="0" t="0" r="0" b="-1259"/>
        <a:stretch/>
      </xdr:blipFill>
      <xdr:spPr>
        <a:xfrm>
          <a:off x="10771560" y="152973720"/>
          <a:ext cx="89640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4800</xdr:colOff>
      <xdr:row>400</xdr:row>
      <xdr:rowOff>68040</xdr:rowOff>
    </xdr:from>
    <xdr:to>
      <xdr:col>9</xdr:col>
      <xdr:colOff>1187280</xdr:colOff>
      <xdr:row>400</xdr:row>
      <xdr:rowOff>743400</xdr:rowOff>
    </xdr:to>
    <xdr:pic>
      <xdr:nvPicPr>
        <xdr:cNvPr id="162" name="Picture 2331" descr=""/>
        <xdr:cNvPicPr/>
      </xdr:nvPicPr>
      <xdr:blipFill>
        <a:blip r:embed="rId163"/>
        <a:stretch/>
      </xdr:blipFill>
      <xdr:spPr>
        <a:xfrm>
          <a:off x="10742760" y="153816120"/>
          <a:ext cx="9424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403</xdr:row>
      <xdr:rowOff>96120</xdr:rowOff>
    </xdr:from>
    <xdr:to>
      <xdr:col>9</xdr:col>
      <xdr:colOff>1189080</xdr:colOff>
      <xdr:row>403</xdr:row>
      <xdr:rowOff>771480</xdr:rowOff>
    </xdr:to>
    <xdr:pic>
      <xdr:nvPicPr>
        <xdr:cNvPr id="163" name="Picture 2334" descr=""/>
        <xdr:cNvPicPr/>
      </xdr:nvPicPr>
      <xdr:blipFill>
        <a:blip r:embed="rId164"/>
        <a:stretch/>
      </xdr:blipFill>
      <xdr:spPr>
        <a:xfrm>
          <a:off x="10800000" y="155799360"/>
          <a:ext cx="88704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404</xdr:row>
      <xdr:rowOff>18720</xdr:rowOff>
    </xdr:from>
    <xdr:to>
      <xdr:col>9</xdr:col>
      <xdr:colOff>1206360</xdr:colOff>
      <xdr:row>404</xdr:row>
      <xdr:rowOff>703440</xdr:rowOff>
    </xdr:to>
    <xdr:pic>
      <xdr:nvPicPr>
        <xdr:cNvPr id="164" name="Picture 2335" descr=""/>
        <xdr:cNvPicPr/>
      </xdr:nvPicPr>
      <xdr:blipFill>
        <a:blip r:embed="rId165"/>
        <a:stretch/>
      </xdr:blipFill>
      <xdr:spPr>
        <a:xfrm>
          <a:off x="10817280" y="156515040"/>
          <a:ext cx="8870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406</xdr:row>
      <xdr:rowOff>68400</xdr:rowOff>
    </xdr:from>
    <xdr:to>
      <xdr:col>9</xdr:col>
      <xdr:colOff>1168560</xdr:colOff>
      <xdr:row>406</xdr:row>
      <xdr:rowOff>706680</xdr:rowOff>
    </xdr:to>
    <xdr:pic>
      <xdr:nvPicPr>
        <xdr:cNvPr id="165" name="Picture 2337" descr=""/>
        <xdr:cNvPicPr/>
      </xdr:nvPicPr>
      <xdr:blipFill>
        <a:blip r:embed="rId166"/>
        <a:stretch/>
      </xdr:blipFill>
      <xdr:spPr>
        <a:xfrm>
          <a:off x="10836360" y="158150880"/>
          <a:ext cx="830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408</xdr:row>
      <xdr:rowOff>46440</xdr:rowOff>
    </xdr:from>
    <xdr:to>
      <xdr:col>9</xdr:col>
      <xdr:colOff>1215720</xdr:colOff>
      <xdr:row>408</xdr:row>
      <xdr:rowOff>740160</xdr:rowOff>
    </xdr:to>
    <xdr:pic>
      <xdr:nvPicPr>
        <xdr:cNvPr id="166" name="Picture 2339" descr=""/>
        <xdr:cNvPicPr/>
      </xdr:nvPicPr>
      <xdr:blipFill>
        <a:blip r:embed="rId167"/>
        <a:stretch/>
      </xdr:blipFill>
      <xdr:spPr>
        <a:xfrm>
          <a:off x="10883520" y="159715440"/>
          <a:ext cx="8301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5400</xdr:colOff>
      <xdr:row>409</xdr:row>
      <xdr:rowOff>68040</xdr:rowOff>
    </xdr:from>
    <xdr:to>
      <xdr:col>9</xdr:col>
      <xdr:colOff>1177920</xdr:colOff>
      <xdr:row>409</xdr:row>
      <xdr:rowOff>743400</xdr:rowOff>
    </xdr:to>
    <xdr:pic>
      <xdr:nvPicPr>
        <xdr:cNvPr id="167" name="Picture 2341" descr=""/>
        <xdr:cNvPicPr/>
      </xdr:nvPicPr>
      <xdr:blipFill>
        <a:blip r:embed="rId168"/>
        <a:stretch/>
      </xdr:blipFill>
      <xdr:spPr>
        <a:xfrm>
          <a:off x="11043360" y="160530120"/>
          <a:ext cx="63252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5400</xdr:colOff>
      <xdr:row>410</xdr:row>
      <xdr:rowOff>68040</xdr:rowOff>
    </xdr:from>
    <xdr:to>
      <xdr:col>9</xdr:col>
      <xdr:colOff>1177920</xdr:colOff>
      <xdr:row>410</xdr:row>
      <xdr:rowOff>743400</xdr:rowOff>
    </xdr:to>
    <xdr:pic>
      <xdr:nvPicPr>
        <xdr:cNvPr id="168" name="Picture 2342" descr=""/>
        <xdr:cNvPicPr/>
      </xdr:nvPicPr>
      <xdr:blipFill>
        <a:blip r:embed="rId169"/>
        <a:stretch/>
      </xdr:blipFill>
      <xdr:spPr>
        <a:xfrm>
          <a:off x="11043360" y="161323200"/>
          <a:ext cx="63252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411</xdr:row>
      <xdr:rowOff>55800</xdr:rowOff>
    </xdr:from>
    <xdr:to>
      <xdr:col>9</xdr:col>
      <xdr:colOff>1160640</xdr:colOff>
      <xdr:row>411</xdr:row>
      <xdr:rowOff>731160</xdr:rowOff>
    </xdr:to>
    <xdr:pic>
      <xdr:nvPicPr>
        <xdr:cNvPr id="169" name="Picture 2343" descr=""/>
        <xdr:cNvPicPr/>
      </xdr:nvPicPr>
      <xdr:blipFill>
        <a:blip r:embed="rId170"/>
        <a:srcRect l="0" t="0" r="0" b="-3808"/>
        <a:stretch/>
      </xdr:blipFill>
      <xdr:spPr>
        <a:xfrm>
          <a:off x="10987920" y="162104040"/>
          <a:ext cx="6706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413</xdr:row>
      <xdr:rowOff>68040</xdr:rowOff>
    </xdr:from>
    <xdr:to>
      <xdr:col>9</xdr:col>
      <xdr:colOff>1225440</xdr:colOff>
      <xdr:row>413</xdr:row>
      <xdr:rowOff>743400</xdr:rowOff>
    </xdr:to>
    <xdr:pic>
      <xdr:nvPicPr>
        <xdr:cNvPr id="170" name="Picture 2345" descr=""/>
        <xdr:cNvPicPr/>
      </xdr:nvPicPr>
      <xdr:blipFill>
        <a:blip r:embed="rId171"/>
        <a:stretch/>
      </xdr:blipFill>
      <xdr:spPr>
        <a:xfrm>
          <a:off x="10978560" y="163233360"/>
          <a:ext cx="74484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415</xdr:row>
      <xdr:rowOff>37080</xdr:rowOff>
    </xdr:from>
    <xdr:to>
      <xdr:col>9</xdr:col>
      <xdr:colOff>1272960</xdr:colOff>
      <xdr:row>416</xdr:row>
      <xdr:rowOff>9360</xdr:rowOff>
    </xdr:to>
    <xdr:pic>
      <xdr:nvPicPr>
        <xdr:cNvPr id="171" name="Picture 2347" descr=""/>
        <xdr:cNvPicPr/>
      </xdr:nvPicPr>
      <xdr:blipFill>
        <a:blip r:embed="rId172"/>
        <a:srcRect l="0" t="0" r="0" b="-143"/>
        <a:stretch/>
      </xdr:blipFill>
      <xdr:spPr>
        <a:xfrm>
          <a:off x="10959480" y="164414520"/>
          <a:ext cx="811440" cy="7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416</xdr:row>
      <xdr:rowOff>86760</xdr:rowOff>
    </xdr:from>
    <xdr:to>
      <xdr:col>9</xdr:col>
      <xdr:colOff>1263240</xdr:colOff>
      <xdr:row>416</xdr:row>
      <xdr:rowOff>734040</xdr:rowOff>
    </xdr:to>
    <xdr:pic>
      <xdr:nvPicPr>
        <xdr:cNvPr id="172" name="Picture 2348" descr=""/>
        <xdr:cNvPicPr/>
      </xdr:nvPicPr>
      <xdr:blipFill>
        <a:blip r:embed="rId173"/>
        <a:stretch/>
      </xdr:blipFill>
      <xdr:spPr>
        <a:xfrm>
          <a:off x="10987920" y="165257280"/>
          <a:ext cx="7732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669</xdr:row>
      <xdr:rowOff>56880</xdr:rowOff>
    </xdr:from>
    <xdr:to>
      <xdr:col>9</xdr:col>
      <xdr:colOff>1234800</xdr:colOff>
      <xdr:row>670</xdr:row>
      <xdr:rowOff>428760</xdr:rowOff>
    </xdr:to>
    <xdr:pic>
      <xdr:nvPicPr>
        <xdr:cNvPr id="173" name="Picture 2349" descr=""/>
        <xdr:cNvPicPr/>
      </xdr:nvPicPr>
      <xdr:blipFill>
        <a:blip r:embed="rId174"/>
        <a:stretch/>
      </xdr:blipFill>
      <xdr:spPr>
        <a:xfrm>
          <a:off x="10987920" y="286003800"/>
          <a:ext cx="7448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160</xdr:colOff>
      <xdr:row>168</xdr:row>
      <xdr:rowOff>171360</xdr:rowOff>
    </xdr:from>
    <xdr:to>
      <xdr:col>9</xdr:col>
      <xdr:colOff>1263240</xdr:colOff>
      <xdr:row>173</xdr:row>
      <xdr:rowOff>38160</xdr:rowOff>
    </xdr:to>
    <xdr:pic>
      <xdr:nvPicPr>
        <xdr:cNvPr id="174" name="Picture 2355" descr="1307014147_p_1"/>
        <xdr:cNvPicPr/>
      </xdr:nvPicPr>
      <xdr:blipFill>
        <a:blip r:embed="rId175"/>
        <a:stretch/>
      </xdr:blipFill>
      <xdr:spPr>
        <a:xfrm>
          <a:off x="10950120" y="41202360"/>
          <a:ext cx="8110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0720</xdr:colOff>
      <xdr:row>179</xdr:row>
      <xdr:rowOff>66600</xdr:rowOff>
    </xdr:from>
    <xdr:to>
      <xdr:col>9</xdr:col>
      <xdr:colOff>1489320</xdr:colOff>
      <xdr:row>181</xdr:row>
      <xdr:rowOff>199800</xdr:rowOff>
    </xdr:to>
    <xdr:pic>
      <xdr:nvPicPr>
        <xdr:cNvPr id="175" name="Picture 2356" descr="hozyajstvennye_tovary031"/>
        <xdr:cNvPicPr/>
      </xdr:nvPicPr>
      <xdr:blipFill>
        <a:blip r:embed="rId176"/>
        <a:stretch/>
      </xdr:blipFill>
      <xdr:spPr>
        <a:xfrm>
          <a:off x="11128680" y="43297920"/>
          <a:ext cx="8586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920</xdr:colOff>
      <xdr:row>194</xdr:row>
      <xdr:rowOff>0</xdr:rowOff>
    </xdr:from>
    <xdr:to>
      <xdr:col>9</xdr:col>
      <xdr:colOff>839520</xdr:colOff>
      <xdr:row>198</xdr:row>
      <xdr:rowOff>123480</xdr:rowOff>
    </xdr:to>
    <xdr:pic>
      <xdr:nvPicPr>
        <xdr:cNvPr id="176" name="Picture 167" descr=""/>
        <xdr:cNvPicPr/>
      </xdr:nvPicPr>
      <xdr:blipFill>
        <a:blip r:embed="rId177"/>
        <a:stretch/>
      </xdr:blipFill>
      <xdr:spPr>
        <a:xfrm>
          <a:off x="10685880" y="46231920"/>
          <a:ext cx="6516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164</xdr:row>
      <xdr:rowOff>66240</xdr:rowOff>
    </xdr:from>
    <xdr:to>
      <xdr:col>9</xdr:col>
      <xdr:colOff>1187280</xdr:colOff>
      <xdr:row>168</xdr:row>
      <xdr:rowOff>9360</xdr:rowOff>
    </xdr:to>
    <xdr:pic>
      <xdr:nvPicPr>
        <xdr:cNvPr id="177" name="Рисунок 23" descr=""/>
        <xdr:cNvPicPr/>
      </xdr:nvPicPr>
      <xdr:blipFill>
        <a:blip r:embed="rId178"/>
        <a:stretch/>
      </xdr:blipFill>
      <xdr:spPr>
        <a:xfrm>
          <a:off x="10978560" y="40297320"/>
          <a:ext cx="7066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000</xdr:colOff>
      <xdr:row>423</xdr:row>
      <xdr:rowOff>133920</xdr:rowOff>
    </xdr:from>
    <xdr:to>
      <xdr:col>9</xdr:col>
      <xdr:colOff>1535400</xdr:colOff>
      <xdr:row>425</xdr:row>
      <xdr:rowOff>237960</xdr:rowOff>
    </xdr:to>
    <xdr:pic>
      <xdr:nvPicPr>
        <xdr:cNvPr id="178" name="Picture 2146" descr=""/>
        <xdr:cNvPicPr/>
      </xdr:nvPicPr>
      <xdr:blipFill>
        <a:blip r:embed="rId179"/>
        <a:stretch/>
      </xdr:blipFill>
      <xdr:spPr>
        <a:xfrm>
          <a:off x="10704960" y="169297920"/>
          <a:ext cx="132840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453</xdr:row>
      <xdr:rowOff>0</xdr:rowOff>
    </xdr:from>
    <xdr:to>
      <xdr:col>9</xdr:col>
      <xdr:colOff>1582920</xdr:colOff>
      <xdr:row>454</xdr:row>
      <xdr:rowOff>37080</xdr:rowOff>
    </xdr:to>
    <xdr:pic>
      <xdr:nvPicPr>
        <xdr:cNvPr id="179" name="Picture 50" descr=""/>
        <xdr:cNvPicPr/>
      </xdr:nvPicPr>
      <xdr:blipFill>
        <a:blip r:embed="rId180"/>
        <a:stretch/>
      </xdr:blipFill>
      <xdr:spPr>
        <a:xfrm rot="3096000">
          <a:off x="11103120" y="177633720"/>
          <a:ext cx="513360" cy="14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440</xdr:colOff>
      <xdr:row>455</xdr:row>
      <xdr:rowOff>27720</xdr:rowOff>
    </xdr:from>
    <xdr:to>
      <xdr:col>9</xdr:col>
      <xdr:colOff>1235160</xdr:colOff>
      <xdr:row>455</xdr:row>
      <xdr:rowOff>884880</xdr:rowOff>
    </xdr:to>
    <xdr:pic>
      <xdr:nvPicPr>
        <xdr:cNvPr id="180" name="Picture 57" descr=""/>
        <xdr:cNvPicPr/>
      </xdr:nvPicPr>
      <xdr:blipFill>
        <a:blip r:embed="rId181"/>
        <a:stretch/>
      </xdr:blipFill>
      <xdr:spPr>
        <a:xfrm rot="21475200">
          <a:off x="10931040" y="179078400"/>
          <a:ext cx="801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6320</xdr:colOff>
      <xdr:row>456</xdr:row>
      <xdr:rowOff>87480</xdr:rowOff>
    </xdr:from>
    <xdr:to>
      <xdr:col>9</xdr:col>
      <xdr:colOff>1301400</xdr:colOff>
      <xdr:row>456</xdr:row>
      <xdr:rowOff>895320</xdr:rowOff>
    </xdr:to>
    <xdr:pic>
      <xdr:nvPicPr>
        <xdr:cNvPr id="181" name="Picture 58" descr=""/>
        <xdr:cNvPicPr/>
      </xdr:nvPicPr>
      <xdr:blipFill>
        <a:blip r:embed="rId182"/>
        <a:stretch/>
      </xdr:blipFill>
      <xdr:spPr>
        <a:xfrm>
          <a:off x="11024280" y="180033840"/>
          <a:ext cx="77508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7760</xdr:colOff>
      <xdr:row>457</xdr:row>
      <xdr:rowOff>28080</xdr:rowOff>
    </xdr:from>
    <xdr:to>
      <xdr:col>9</xdr:col>
      <xdr:colOff>1299600</xdr:colOff>
      <xdr:row>457</xdr:row>
      <xdr:rowOff>818280</xdr:rowOff>
    </xdr:to>
    <xdr:pic>
      <xdr:nvPicPr>
        <xdr:cNvPr id="182" name="Picture 59" descr=""/>
        <xdr:cNvPicPr/>
      </xdr:nvPicPr>
      <xdr:blipFill>
        <a:blip r:embed="rId183"/>
        <a:stretch/>
      </xdr:blipFill>
      <xdr:spPr>
        <a:xfrm>
          <a:off x="10845720" y="180869760"/>
          <a:ext cx="9518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9160</xdr:colOff>
      <xdr:row>458</xdr:row>
      <xdr:rowOff>85680</xdr:rowOff>
    </xdr:from>
    <xdr:to>
      <xdr:col>9</xdr:col>
      <xdr:colOff>1094040</xdr:colOff>
      <xdr:row>458</xdr:row>
      <xdr:rowOff>542880</xdr:rowOff>
    </xdr:to>
    <xdr:pic>
      <xdr:nvPicPr>
        <xdr:cNvPr id="183" name="Picture 52" descr=""/>
        <xdr:cNvPicPr/>
      </xdr:nvPicPr>
      <xdr:blipFill>
        <a:blip r:embed="rId184"/>
        <a:stretch/>
      </xdr:blipFill>
      <xdr:spPr>
        <a:xfrm>
          <a:off x="11157120" y="181822680"/>
          <a:ext cx="43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8240</xdr:colOff>
      <xdr:row>459</xdr:row>
      <xdr:rowOff>142920</xdr:rowOff>
    </xdr:from>
    <xdr:to>
      <xdr:col>9</xdr:col>
      <xdr:colOff>1141560</xdr:colOff>
      <xdr:row>459</xdr:row>
      <xdr:rowOff>561960</xdr:rowOff>
    </xdr:to>
    <xdr:pic>
      <xdr:nvPicPr>
        <xdr:cNvPr id="184" name="Picture 53" descr=""/>
        <xdr:cNvPicPr/>
      </xdr:nvPicPr>
      <xdr:blipFill>
        <a:blip r:embed="rId185"/>
        <a:stretch/>
      </xdr:blipFill>
      <xdr:spPr>
        <a:xfrm>
          <a:off x="11176200" y="182489400"/>
          <a:ext cx="463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8880</xdr:colOff>
      <xdr:row>460</xdr:row>
      <xdr:rowOff>180720</xdr:rowOff>
    </xdr:from>
    <xdr:to>
      <xdr:col>9</xdr:col>
      <xdr:colOff>1122480</xdr:colOff>
      <xdr:row>460</xdr:row>
      <xdr:rowOff>590400</xdr:rowOff>
    </xdr:to>
    <xdr:pic>
      <xdr:nvPicPr>
        <xdr:cNvPr id="185" name="Picture 54" descr=""/>
        <xdr:cNvPicPr/>
      </xdr:nvPicPr>
      <xdr:blipFill>
        <a:blip r:embed="rId186"/>
        <a:stretch/>
      </xdr:blipFill>
      <xdr:spPr>
        <a:xfrm>
          <a:off x="11166840" y="183137040"/>
          <a:ext cx="453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7600</xdr:colOff>
      <xdr:row>461</xdr:row>
      <xdr:rowOff>123840</xdr:rowOff>
    </xdr:from>
    <xdr:to>
      <xdr:col>9</xdr:col>
      <xdr:colOff>1122480</xdr:colOff>
      <xdr:row>461</xdr:row>
      <xdr:rowOff>571680</xdr:rowOff>
    </xdr:to>
    <xdr:pic>
      <xdr:nvPicPr>
        <xdr:cNvPr id="186" name="Picture 55" descr=""/>
        <xdr:cNvPicPr/>
      </xdr:nvPicPr>
      <xdr:blipFill>
        <a:blip r:embed="rId187"/>
        <a:stretch/>
      </xdr:blipFill>
      <xdr:spPr>
        <a:xfrm>
          <a:off x="11185560" y="183689640"/>
          <a:ext cx="434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485</xdr:row>
      <xdr:rowOff>114480</xdr:rowOff>
    </xdr:from>
    <xdr:to>
      <xdr:col>9</xdr:col>
      <xdr:colOff>1384920</xdr:colOff>
      <xdr:row>486</xdr:row>
      <xdr:rowOff>323640</xdr:rowOff>
    </xdr:to>
    <xdr:pic>
      <xdr:nvPicPr>
        <xdr:cNvPr id="187" name="Picture 2370" descr="image (5)"/>
        <xdr:cNvPicPr/>
      </xdr:nvPicPr>
      <xdr:blipFill>
        <a:blip r:embed="rId188"/>
        <a:stretch/>
      </xdr:blipFill>
      <xdr:spPr>
        <a:xfrm>
          <a:off x="10855080" y="196605720"/>
          <a:ext cx="10278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4520</xdr:colOff>
      <xdr:row>608</xdr:row>
      <xdr:rowOff>152280</xdr:rowOff>
    </xdr:from>
    <xdr:to>
      <xdr:col>9</xdr:col>
      <xdr:colOff>1517760</xdr:colOff>
      <xdr:row>612</xdr:row>
      <xdr:rowOff>181080</xdr:rowOff>
    </xdr:to>
    <xdr:pic>
      <xdr:nvPicPr>
        <xdr:cNvPr id="188" name="Picture 3602" descr=""/>
        <xdr:cNvPicPr/>
      </xdr:nvPicPr>
      <xdr:blipFill>
        <a:blip r:embed="rId189"/>
        <a:stretch/>
      </xdr:blipFill>
      <xdr:spPr>
        <a:xfrm>
          <a:off x="10752480" y="253737720"/>
          <a:ext cx="1263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618</xdr:row>
      <xdr:rowOff>38520</xdr:rowOff>
    </xdr:from>
    <xdr:to>
      <xdr:col>9</xdr:col>
      <xdr:colOff>1460880</xdr:colOff>
      <xdr:row>619</xdr:row>
      <xdr:rowOff>304920</xdr:rowOff>
    </xdr:to>
    <xdr:pic>
      <xdr:nvPicPr>
        <xdr:cNvPr id="189" name="Picture 3603" descr=""/>
        <xdr:cNvPicPr/>
      </xdr:nvPicPr>
      <xdr:blipFill>
        <a:blip r:embed="rId190"/>
        <a:stretch/>
      </xdr:blipFill>
      <xdr:spPr>
        <a:xfrm>
          <a:off x="10638720" y="256395600"/>
          <a:ext cx="13201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663</xdr:row>
      <xdr:rowOff>257040</xdr:rowOff>
    </xdr:from>
    <xdr:to>
      <xdr:col>9</xdr:col>
      <xdr:colOff>1291680</xdr:colOff>
      <xdr:row>664</xdr:row>
      <xdr:rowOff>428760</xdr:rowOff>
    </xdr:to>
    <xdr:pic>
      <xdr:nvPicPr>
        <xdr:cNvPr id="190" name="Picture 3617" descr=""/>
        <xdr:cNvPicPr/>
      </xdr:nvPicPr>
      <xdr:blipFill>
        <a:blip r:embed="rId191"/>
        <a:stretch/>
      </xdr:blipFill>
      <xdr:spPr>
        <a:xfrm>
          <a:off x="10826640" y="282373560"/>
          <a:ext cx="96300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662</xdr:row>
      <xdr:rowOff>113040</xdr:rowOff>
    </xdr:from>
    <xdr:to>
      <xdr:col>9</xdr:col>
      <xdr:colOff>1432440</xdr:colOff>
      <xdr:row>662</xdr:row>
      <xdr:rowOff>1035720</xdr:rowOff>
    </xdr:to>
    <xdr:pic>
      <xdr:nvPicPr>
        <xdr:cNvPr id="191" name="Picture 3618" descr=""/>
        <xdr:cNvPicPr/>
      </xdr:nvPicPr>
      <xdr:blipFill>
        <a:blip r:embed="rId192"/>
        <a:stretch/>
      </xdr:blipFill>
      <xdr:spPr>
        <a:xfrm>
          <a:off x="10638720" y="281071800"/>
          <a:ext cx="129168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360</xdr:colOff>
      <xdr:row>665</xdr:row>
      <xdr:rowOff>96120</xdr:rowOff>
    </xdr:from>
    <xdr:to>
      <xdr:col>9</xdr:col>
      <xdr:colOff>1356480</xdr:colOff>
      <xdr:row>666</xdr:row>
      <xdr:rowOff>381960</xdr:rowOff>
    </xdr:to>
    <xdr:pic>
      <xdr:nvPicPr>
        <xdr:cNvPr id="192" name="Picture 3619" descr=""/>
        <xdr:cNvPicPr/>
      </xdr:nvPicPr>
      <xdr:blipFill>
        <a:blip r:embed="rId193"/>
        <a:stretch/>
      </xdr:blipFill>
      <xdr:spPr>
        <a:xfrm>
          <a:off x="10714320" y="283327560"/>
          <a:ext cx="1140120" cy="6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226</xdr:row>
      <xdr:rowOff>38160</xdr:rowOff>
    </xdr:from>
    <xdr:to>
      <xdr:col>9</xdr:col>
      <xdr:colOff>1094040</xdr:colOff>
      <xdr:row>229</xdr:row>
      <xdr:rowOff>37800</xdr:rowOff>
    </xdr:to>
    <xdr:pic>
      <xdr:nvPicPr>
        <xdr:cNvPr id="193" name="Рисунок 45" descr=""/>
        <xdr:cNvPicPr/>
      </xdr:nvPicPr>
      <xdr:blipFill>
        <a:blip r:embed="rId194"/>
        <a:stretch/>
      </xdr:blipFill>
      <xdr:spPr>
        <a:xfrm>
          <a:off x="10931040" y="55371960"/>
          <a:ext cx="6609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5440</xdr:colOff>
      <xdr:row>258</xdr:row>
      <xdr:rowOff>190080</xdr:rowOff>
    </xdr:from>
    <xdr:to>
      <xdr:col>9</xdr:col>
      <xdr:colOff>1366200</xdr:colOff>
      <xdr:row>258</xdr:row>
      <xdr:rowOff>885600</xdr:rowOff>
    </xdr:to>
    <xdr:pic>
      <xdr:nvPicPr>
        <xdr:cNvPr id="194" name="Рисунок 47" descr=""/>
        <xdr:cNvPicPr/>
      </xdr:nvPicPr>
      <xdr:blipFill>
        <a:blip r:embed="rId195"/>
        <a:stretch/>
      </xdr:blipFill>
      <xdr:spPr>
        <a:xfrm>
          <a:off x="10733400" y="72221400"/>
          <a:ext cx="11307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259</xdr:row>
      <xdr:rowOff>152280</xdr:rowOff>
    </xdr:from>
    <xdr:to>
      <xdr:col>9</xdr:col>
      <xdr:colOff>1394640</xdr:colOff>
      <xdr:row>259</xdr:row>
      <xdr:rowOff>885960</xdr:rowOff>
    </xdr:to>
    <xdr:pic>
      <xdr:nvPicPr>
        <xdr:cNvPr id="195" name="Рисунок 49" descr=""/>
        <xdr:cNvPicPr/>
      </xdr:nvPicPr>
      <xdr:blipFill>
        <a:blip r:embed="rId196"/>
        <a:stretch/>
      </xdr:blipFill>
      <xdr:spPr>
        <a:xfrm>
          <a:off x="10817280" y="73069200"/>
          <a:ext cx="1075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263</xdr:row>
      <xdr:rowOff>56160</xdr:rowOff>
    </xdr:from>
    <xdr:to>
      <xdr:col>9</xdr:col>
      <xdr:colOff>1394640</xdr:colOff>
      <xdr:row>263</xdr:row>
      <xdr:rowOff>752760</xdr:rowOff>
    </xdr:to>
    <xdr:pic>
      <xdr:nvPicPr>
        <xdr:cNvPr id="196" name="Рисунок 48" descr=""/>
        <xdr:cNvPicPr/>
      </xdr:nvPicPr>
      <xdr:blipFill>
        <a:blip r:embed="rId197"/>
        <a:stretch/>
      </xdr:blipFill>
      <xdr:spPr>
        <a:xfrm>
          <a:off x="10648080" y="75387960"/>
          <a:ext cx="124452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000</xdr:colOff>
      <xdr:row>264</xdr:row>
      <xdr:rowOff>84960</xdr:rowOff>
    </xdr:from>
    <xdr:to>
      <xdr:col>9</xdr:col>
      <xdr:colOff>1394640</xdr:colOff>
      <xdr:row>264</xdr:row>
      <xdr:rowOff>752400</xdr:rowOff>
    </xdr:to>
    <xdr:pic>
      <xdr:nvPicPr>
        <xdr:cNvPr id="197" name="Рисунок 50" descr=""/>
        <xdr:cNvPicPr/>
      </xdr:nvPicPr>
      <xdr:blipFill>
        <a:blip r:embed="rId198"/>
        <a:stretch/>
      </xdr:blipFill>
      <xdr:spPr>
        <a:xfrm>
          <a:off x="10704960" y="76169520"/>
          <a:ext cx="1187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266</xdr:row>
      <xdr:rowOff>47880</xdr:rowOff>
    </xdr:from>
    <xdr:to>
      <xdr:col>9</xdr:col>
      <xdr:colOff>1366200</xdr:colOff>
      <xdr:row>266</xdr:row>
      <xdr:rowOff>723600</xdr:rowOff>
    </xdr:to>
    <xdr:pic>
      <xdr:nvPicPr>
        <xdr:cNvPr id="198" name="Рисунок 46" descr=""/>
        <xdr:cNvPicPr/>
      </xdr:nvPicPr>
      <xdr:blipFill>
        <a:blip r:embed="rId199"/>
        <a:stretch/>
      </xdr:blipFill>
      <xdr:spPr>
        <a:xfrm>
          <a:off x="10800000" y="77523120"/>
          <a:ext cx="106416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000</xdr:colOff>
      <xdr:row>282</xdr:row>
      <xdr:rowOff>56160</xdr:rowOff>
    </xdr:from>
    <xdr:to>
      <xdr:col>9</xdr:col>
      <xdr:colOff>1337760</xdr:colOff>
      <xdr:row>282</xdr:row>
      <xdr:rowOff>685800</xdr:rowOff>
    </xdr:to>
    <xdr:pic>
      <xdr:nvPicPr>
        <xdr:cNvPr id="199" name="Рисунок 51" descr=""/>
        <xdr:cNvPicPr/>
      </xdr:nvPicPr>
      <xdr:blipFill>
        <a:blip r:embed="rId200"/>
        <a:stretch/>
      </xdr:blipFill>
      <xdr:spPr>
        <a:xfrm>
          <a:off x="10704960" y="87244920"/>
          <a:ext cx="113076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9320</xdr:colOff>
      <xdr:row>279</xdr:row>
      <xdr:rowOff>47520</xdr:rowOff>
    </xdr:from>
    <xdr:to>
      <xdr:col>9</xdr:col>
      <xdr:colOff>1233360</xdr:colOff>
      <xdr:row>279</xdr:row>
      <xdr:rowOff>655560</xdr:rowOff>
    </xdr:to>
    <xdr:pic>
      <xdr:nvPicPr>
        <xdr:cNvPr id="200" name="Рисунок 52" descr=""/>
        <xdr:cNvPicPr/>
      </xdr:nvPicPr>
      <xdr:blipFill>
        <a:blip r:embed="rId201"/>
        <a:stretch/>
      </xdr:blipFill>
      <xdr:spPr>
        <a:xfrm>
          <a:off x="10817280" y="85283640"/>
          <a:ext cx="91404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277</xdr:row>
      <xdr:rowOff>47160</xdr:rowOff>
    </xdr:from>
    <xdr:to>
      <xdr:col>9</xdr:col>
      <xdr:colOff>1366200</xdr:colOff>
      <xdr:row>277</xdr:row>
      <xdr:rowOff>752760</xdr:rowOff>
    </xdr:to>
    <xdr:pic>
      <xdr:nvPicPr>
        <xdr:cNvPr id="201" name="Рисунок 50" descr=""/>
        <xdr:cNvPicPr/>
      </xdr:nvPicPr>
      <xdr:blipFill>
        <a:blip r:embed="rId202"/>
        <a:stretch/>
      </xdr:blipFill>
      <xdr:spPr>
        <a:xfrm>
          <a:off x="10619640" y="83778120"/>
          <a:ext cx="12445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33</xdr:row>
      <xdr:rowOff>152280</xdr:rowOff>
    </xdr:from>
    <xdr:to>
      <xdr:col>9</xdr:col>
      <xdr:colOff>1451520</xdr:colOff>
      <xdr:row>39</xdr:row>
      <xdr:rowOff>104760</xdr:rowOff>
    </xdr:to>
    <xdr:pic>
      <xdr:nvPicPr>
        <xdr:cNvPr id="202" name="Picture 155" descr=""/>
        <xdr:cNvPicPr/>
      </xdr:nvPicPr>
      <xdr:blipFill>
        <a:blip r:embed="rId203"/>
        <a:stretch/>
      </xdr:blipFill>
      <xdr:spPr>
        <a:xfrm>
          <a:off x="10676520" y="8806680"/>
          <a:ext cx="1272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382</xdr:row>
      <xdr:rowOff>39240</xdr:rowOff>
    </xdr:from>
    <xdr:to>
      <xdr:col>9</xdr:col>
      <xdr:colOff>1197000</xdr:colOff>
      <xdr:row>384</xdr:row>
      <xdr:rowOff>389880</xdr:rowOff>
    </xdr:to>
    <xdr:pic>
      <xdr:nvPicPr>
        <xdr:cNvPr id="203" name="Picture 39" descr=""/>
        <xdr:cNvPicPr/>
      </xdr:nvPicPr>
      <xdr:blipFill>
        <a:blip r:embed="rId204"/>
        <a:stretch/>
      </xdr:blipFill>
      <xdr:spPr>
        <a:xfrm>
          <a:off x="10987920" y="145054080"/>
          <a:ext cx="707040" cy="14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387</xdr:row>
      <xdr:rowOff>439200</xdr:rowOff>
    </xdr:from>
    <xdr:to>
      <xdr:col>9</xdr:col>
      <xdr:colOff>1215720</xdr:colOff>
      <xdr:row>390</xdr:row>
      <xdr:rowOff>389880</xdr:rowOff>
    </xdr:to>
    <xdr:pic>
      <xdr:nvPicPr>
        <xdr:cNvPr id="204" name="Рисунок 15" descr=""/>
        <xdr:cNvPicPr/>
      </xdr:nvPicPr>
      <xdr:blipFill>
        <a:blip r:embed="rId205"/>
        <a:stretch/>
      </xdr:blipFill>
      <xdr:spPr>
        <a:xfrm>
          <a:off x="10931040" y="148021920"/>
          <a:ext cx="782640" cy="129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0</xdr:colOff>
      <xdr:row>385</xdr:row>
      <xdr:rowOff>105120</xdr:rowOff>
    </xdr:from>
    <xdr:to>
      <xdr:col>9</xdr:col>
      <xdr:colOff>1206360</xdr:colOff>
      <xdr:row>387</xdr:row>
      <xdr:rowOff>362160</xdr:rowOff>
    </xdr:to>
    <xdr:pic>
      <xdr:nvPicPr>
        <xdr:cNvPr id="205" name="Рисунок 11" descr=""/>
        <xdr:cNvPicPr/>
      </xdr:nvPicPr>
      <xdr:blipFill>
        <a:blip r:embed="rId206"/>
        <a:stretch/>
      </xdr:blipFill>
      <xdr:spPr>
        <a:xfrm>
          <a:off x="11005560" y="146792520"/>
          <a:ext cx="6987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5400</xdr:colOff>
      <xdr:row>391</xdr:row>
      <xdr:rowOff>104760</xdr:rowOff>
    </xdr:from>
    <xdr:to>
      <xdr:col>9</xdr:col>
      <xdr:colOff>1318680</xdr:colOff>
      <xdr:row>393</xdr:row>
      <xdr:rowOff>389880</xdr:rowOff>
    </xdr:to>
    <xdr:pic>
      <xdr:nvPicPr>
        <xdr:cNvPr id="206" name="Рисунок 4" descr=""/>
        <xdr:cNvPicPr/>
      </xdr:nvPicPr>
      <xdr:blipFill>
        <a:blip r:embed="rId207"/>
        <a:stretch/>
      </xdr:blipFill>
      <xdr:spPr>
        <a:xfrm>
          <a:off x="11043360" y="149478480"/>
          <a:ext cx="77328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9680</xdr:colOff>
      <xdr:row>430</xdr:row>
      <xdr:rowOff>86400</xdr:rowOff>
    </xdr:from>
    <xdr:to>
      <xdr:col>9</xdr:col>
      <xdr:colOff>1282320</xdr:colOff>
      <xdr:row>431</xdr:row>
      <xdr:rowOff>420120</xdr:rowOff>
    </xdr:to>
    <xdr:pic>
      <xdr:nvPicPr>
        <xdr:cNvPr id="207" name="Picture 30" descr="лу-2_0"/>
        <xdr:cNvPicPr/>
      </xdr:nvPicPr>
      <xdr:blipFill>
        <a:blip r:embed="rId208"/>
        <a:stretch/>
      </xdr:blipFill>
      <xdr:spPr>
        <a:xfrm>
          <a:off x="10997640" y="172355400"/>
          <a:ext cx="7826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200</xdr:colOff>
      <xdr:row>278</xdr:row>
      <xdr:rowOff>84960</xdr:rowOff>
    </xdr:from>
    <xdr:to>
      <xdr:col>9</xdr:col>
      <xdr:colOff>1356480</xdr:colOff>
      <xdr:row>278</xdr:row>
      <xdr:rowOff>676080</xdr:rowOff>
    </xdr:to>
    <xdr:pic>
      <xdr:nvPicPr>
        <xdr:cNvPr id="208" name="Рисунок 305" descr=""/>
        <xdr:cNvPicPr/>
      </xdr:nvPicPr>
      <xdr:blipFill>
        <a:blip r:embed="rId209"/>
        <a:stretch/>
      </xdr:blipFill>
      <xdr:spPr>
        <a:xfrm>
          <a:off x="10667160" y="84568680"/>
          <a:ext cx="11872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289</xdr:row>
      <xdr:rowOff>47880</xdr:rowOff>
    </xdr:from>
    <xdr:to>
      <xdr:col>9</xdr:col>
      <xdr:colOff>801720</xdr:colOff>
      <xdr:row>293</xdr:row>
      <xdr:rowOff>209520</xdr:rowOff>
    </xdr:to>
    <xdr:pic>
      <xdr:nvPicPr>
        <xdr:cNvPr id="209" name="Picture 2119" descr=""/>
        <xdr:cNvPicPr/>
      </xdr:nvPicPr>
      <xdr:blipFill>
        <a:blip r:embed="rId210"/>
        <a:stretch/>
      </xdr:blipFill>
      <xdr:spPr>
        <a:xfrm>
          <a:off x="10592640" y="91389600"/>
          <a:ext cx="70704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0560</xdr:colOff>
      <xdr:row>293</xdr:row>
      <xdr:rowOff>38160</xdr:rowOff>
    </xdr:from>
    <xdr:to>
      <xdr:col>9</xdr:col>
      <xdr:colOff>1582920</xdr:colOff>
      <xdr:row>294</xdr:row>
      <xdr:rowOff>305280</xdr:rowOff>
    </xdr:to>
    <xdr:pic>
      <xdr:nvPicPr>
        <xdr:cNvPr id="210" name="Picture 2121" descr=""/>
        <xdr:cNvPicPr/>
      </xdr:nvPicPr>
      <xdr:blipFill>
        <a:blip r:embed="rId211"/>
        <a:stretch/>
      </xdr:blipFill>
      <xdr:spPr>
        <a:xfrm>
          <a:off x="11288520" y="92827440"/>
          <a:ext cx="79236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4800</xdr:colOff>
      <xdr:row>267</xdr:row>
      <xdr:rowOff>84960</xdr:rowOff>
    </xdr:from>
    <xdr:to>
      <xdr:col>9</xdr:col>
      <xdr:colOff>1291680</xdr:colOff>
      <xdr:row>267</xdr:row>
      <xdr:rowOff>636480</xdr:rowOff>
    </xdr:to>
    <xdr:pic>
      <xdr:nvPicPr>
        <xdr:cNvPr id="211" name="Рисунок 306" descr=""/>
        <xdr:cNvPicPr/>
      </xdr:nvPicPr>
      <xdr:blipFill>
        <a:blip r:embed="rId212"/>
        <a:stretch/>
      </xdr:blipFill>
      <xdr:spPr>
        <a:xfrm>
          <a:off x="10742760" y="78283800"/>
          <a:ext cx="10468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4640</xdr:colOff>
      <xdr:row>283</xdr:row>
      <xdr:rowOff>74880</xdr:rowOff>
    </xdr:from>
    <xdr:to>
      <xdr:col>9</xdr:col>
      <xdr:colOff>1140120</xdr:colOff>
      <xdr:row>283</xdr:row>
      <xdr:rowOff>685800</xdr:rowOff>
    </xdr:to>
    <xdr:pic>
      <xdr:nvPicPr>
        <xdr:cNvPr id="212" name="Рисунок 324" descr=""/>
        <xdr:cNvPicPr/>
      </xdr:nvPicPr>
      <xdr:blipFill>
        <a:blip r:embed="rId213"/>
        <a:stretch/>
      </xdr:blipFill>
      <xdr:spPr>
        <a:xfrm>
          <a:off x="10902600" y="87949440"/>
          <a:ext cx="73548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284</xdr:row>
      <xdr:rowOff>85680</xdr:rowOff>
    </xdr:from>
    <xdr:to>
      <xdr:col>9</xdr:col>
      <xdr:colOff>1309320</xdr:colOff>
      <xdr:row>284</xdr:row>
      <xdr:rowOff>581400</xdr:rowOff>
    </xdr:to>
    <xdr:pic>
      <xdr:nvPicPr>
        <xdr:cNvPr id="213" name="Рисунок 304" descr=""/>
        <xdr:cNvPicPr/>
      </xdr:nvPicPr>
      <xdr:blipFill>
        <a:blip r:embed="rId214"/>
        <a:stretch/>
      </xdr:blipFill>
      <xdr:spPr>
        <a:xfrm>
          <a:off x="10864800" y="88646040"/>
          <a:ext cx="9424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285</xdr:row>
      <xdr:rowOff>74880</xdr:rowOff>
    </xdr:from>
    <xdr:to>
      <xdr:col>9</xdr:col>
      <xdr:colOff>1432440</xdr:colOff>
      <xdr:row>285</xdr:row>
      <xdr:rowOff>626760</xdr:rowOff>
    </xdr:to>
    <xdr:pic>
      <xdr:nvPicPr>
        <xdr:cNvPr id="214" name="Рисунок 308" descr=""/>
        <xdr:cNvPicPr/>
      </xdr:nvPicPr>
      <xdr:blipFill>
        <a:blip r:embed="rId215"/>
        <a:stretch/>
      </xdr:blipFill>
      <xdr:spPr>
        <a:xfrm>
          <a:off x="10648080" y="89321040"/>
          <a:ext cx="12823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286</xdr:row>
      <xdr:rowOff>74880</xdr:rowOff>
    </xdr:from>
    <xdr:to>
      <xdr:col>9</xdr:col>
      <xdr:colOff>1432440</xdr:colOff>
      <xdr:row>286</xdr:row>
      <xdr:rowOff>626760</xdr:rowOff>
    </xdr:to>
    <xdr:pic>
      <xdr:nvPicPr>
        <xdr:cNvPr id="215" name="Рисунок 309" descr=""/>
        <xdr:cNvPicPr/>
      </xdr:nvPicPr>
      <xdr:blipFill>
        <a:blip r:embed="rId216"/>
        <a:stretch/>
      </xdr:blipFill>
      <xdr:spPr>
        <a:xfrm>
          <a:off x="10790280" y="90006840"/>
          <a:ext cx="11401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309</xdr:row>
      <xdr:rowOff>47520</xdr:rowOff>
    </xdr:from>
    <xdr:to>
      <xdr:col>9</xdr:col>
      <xdr:colOff>1415160</xdr:colOff>
      <xdr:row>309</xdr:row>
      <xdr:rowOff>686520</xdr:rowOff>
    </xdr:to>
    <xdr:pic>
      <xdr:nvPicPr>
        <xdr:cNvPr id="216" name="Picture 50" descr="Лункообразователь (порошковая окраска)"/>
        <xdr:cNvPicPr/>
      </xdr:nvPicPr>
      <xdr:blipFill>
        <a:blip r:embed="rId217"/>
        <a:stretch/>
      </xdr:blipFill>
      <xdr:spPr>
        <a:xfrm>
          <a:off x="10800000" y="102895200"/>
          <a:ext cx="11131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4800</xdr:colOff>
      <xdr:row>304</xdr:row>
      <xdr:rowOff>29520</xdr:rowOff>
    </xdr:from>
    <xdr:to>
      <xdr:col>9</xdr:col>
      <xdr:colOff>1282320</xdr:colOff>
      <xdr:row>304</xdr:row>
      <xdr:rowOff>552600</xdr:rowOff>
    </xdr:to>
    <xdr:pic>
      <xdr:nvPicPr>
        <xdr:cNvPr id="217" name="Рисунок 302" descr=""/>
        <xdr:cNvPicPr/>
      </xdr:nvPicPr>
      <xdr:blipFill>
        <a:blip r:embed="rId218"/>
        <a:stretch/>
      </xdr:blipFill>
      <xdr:spPr>
        <a:xfrm>
          <a:off x="10742760" y="99591120"/>
          <a:ext cx="10375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314</xdr:row>
      <xdr:rowOff>65880</xdr:rowOff>
    </xdr:from>
    <xdr:to>
      <xdr:col>9</xdr:col>
      <xdr:colOff>1413720</xdr:colOff>
      <xdr:row>314</xdr:row>
      <xdr:rowOff>534240</xdr:rowOff>
    </xdr:to>
    <xdr:pic>
      <xdr:nvPicPr>
        <xdr:cNvPr id="218" name="Рисунок 303" descr=""/>
        <xdr:cNvPicPr/>
      </xdr:nvPicPr>
      <xdr:blipFill>
        <a:blip r:embed="rId219"/>
        <a:stretch/>
      </xdr:blipFill>
      <xdr:spPr>
        <a:xfrm>
          <a:off x="10864800" y="105171120"/>
          <a:ext cx="1046880" cy="4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920</xdr:colOff>
      <xdr:row>328</xdr:row>
      <xdr:rowOff>304920</xdr:rowOff>
    </xdr:from>
    <xdr:to>
      <xdr:col>9</xdr:col>
      <xdr:colOff>1451520</xdr:colOff>
      <xdr:row>329</xdr:row>
      <xdr:rowOff>447840</xdr:rowOff>
    </xdr:to>
    <xdr:pic>
      <xdr:nvPicPr>
        <xdr:cNvPr id="219" name="Рисунок 310" descr=""/>
        <xdr:cNvPicPr/>
      </xdr:nvPicPr>
      <xdr:blipFill>
        <a:blip r:embed="rId220"/>
        <a:stretch/>
      </xdr:blipFill>
      <xdr:spPr>
        <a:xfrm>
          <a:off x="10685880" y="111620520"/>
          <a:ext cx="12636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330</xdr:row>
      <xdr:rowOff>151920</xdr:rowOff>
    </xdr:from>
    <xdr:to>
      <xdr:col>9</xdr:col>
      <xdr:colOff>1234800</xdr:colOff>
      <xdr:row>331</xdr:row>
      <xdr:rowOff>313560</xdr:rowOff>
    </xdr:to>
    <xdr:pic>
      <xdr:nvPicPr>
        <xdr:cNvPr id="220" name="Picture 2117" descr=""/>
        <xdr:cNvPicPr/>
      </xdr:nvPicPr>
      <xdr:blipFill>
        <a:blip r:embed="rId221"/>
        <a:stretch/>
      </xdr:blipFill>
      <xdr:spPr>
        <a:xfrm>
          <a:off x="10931040" y="112457880"/>
          <a:ext cx="801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3600</xdr:colOff>
      <xdr:row>337</xdr:row>
      <xdr:rowOff>37440</xdr:rowOff>
    </xdr:from>
    <xdr:to>
      <xdr:col>9</xdr:col>
      <xdr:colOff>1432440</xdr:colOff>
      <xdr:row>337</xdr:row>
      <xdr:rowOff>581040</xdr:rowOff>
    </xdr:to>
    <xdr:pic>
      <xdr:nvPicPr>
        <xdr:cNvPr id="221" name="Рисунок 307" descr=""/>
        <xdr:cNvPicPr/>
      </xdr:nvPicPr>
      <xdr:blipFill>
        <a:blip r:embed="rId222"/>
        <a:stretch/>
      </xdr:blipFill>
      <xdr:spPr>
        <a:xfrm>
          <a:off x="10771560" y="115839360"/>
          <a:ext cx="11588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347</xdr:row>
      <xdr:rowOff>77040</xdr:rowOff>
    </xdr:from>
    <xdr:to>
      <xdr:col>9</xdr:col>
      <xdr:colOff>1168560</xdr:colOff>
      <xdr:row>347</xdr:row>
      <xdr:rowOff>704880</xdr:rowOff>
    </xdr:to>
    <xdr:pic>
      <xdr:nvPicPr>
        <xdr:cNvPr id="222" name="Picture 2105" descr=""/>
        <xdr:cNvPicPr/>
      </xdr:nvPicPr>
      <xdr:blipFill>
        <a:blip r:embed="rId223"/>
        <a:stretch/>
      </xdr:blipFill>
      <xdr:spPr>
        <a:xfrm>
          <a:off x="10931040" y="122241600"/>
          <a:ext cx="73548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160</xdr:colOff>
      <xdr:row>348</xdr:row>
      <xdr:rowOff>104400</xdr:rowOff>
    </xdr:from>
    <xdr:to>
      <xdr:col>9</xdr:col>
      <xdr:colOff>1121040</xdr:colOff>
      <xdr:row>348</xdr:row>
      <xdr:rowOff>704880</xdr:rowOff>
    </xdr:to>
    <xdr:pic>
      <xdr:nvPicPr>
        <xdr:cNvPr id="223" name="Рисунок 286" descr=""/>
        <xdr:cNvPicPr/>
      </xdr:nvPicPr>
      <xdr:blipFill>
        <a:blip r:embed="rId224"/>
        <a:stretch/>
      </xdr:blipFill>
      <xdr:spPr>
        <a:xfrm>
          <a:off x="10950120" y="122973840"/>
          <a:ext cx="6688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1520</xdr:colOff>
      <xdr:row>349</xdr:row>
      <xdr:rowOff>57600</xdr:rowOff>
    </xdr:from>
    <xdr:to>
      <xdr:col>9</xdr:col>
      <xdr:colOff>1244520</xdr:colOff>
      <xdr:row>349</xdr:row>
      <xdr:rowOff>677160</xdr:rowOff>
    </xdr:to>
    <xdr:pic>
      <xdr:nvPicPr>
        <xdr:cNvPr id="224" name="Рисунок 287" descr=""/>
        <xdr:cNvPicPr/>
      </xdr:nvPicPr>
      <xdr:blipFill>
        <a:blip r:embed="rId225"/>
        <a:stretch/>
      </xdr:blipFill>
      <xdr:spPr>
        <a:xfrm>
          <a:off x="10959480" y="123631920"/>
          <a:ext cx="783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350</xdr:row>
      <xdr:rowOff>38520</xdr:rowOff>
    </xdr:from>
    <xdr:to>
      <xdr:col>9</xdr:col>
      <xdr:colOff>1179360</xdr:colOff>
      <xdr:row>350</xdr:row>
      <xdr:rowOff>677160</xdr:rowOff>
    </xdr:to>
    <xdr:pic>
      <xdr:nvPicPr>
        <xdr:cNvPr id="225" name="Рисунок 288" descr=""/>
        <xdr:cNvPicPr/>
      </xdr:nvPicPr>
      <xdr:blipFill>
        <a:blip r:embed="rId226"/>
        <a:stretch/>
      </xdr:blipFill>
      <xdr:spPr>
        <a:xfrm>
          <a:off x="10987920" y="124317720"/>
          <a:ext cx="6894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316</xdr:row>
      <xdr:rowOff>27360</xdr:rowOff>
    </xdr:from>
    <xdr:to>
      <xdr:col>9</xdr:col>
      <xdr:colOff>1197000</xdr:colOff>
      <xdr:row>316</xdr:row>
      <xdr:rowOff>704880</xdr:rowOff>
    </xdr:to>
    <xdr:pic>
      <xdr:nvPicPr>
        <xdr:cNvPr id="226" name="Рисунок 301" descr=""/>
        <xdr:cNvPicPr/>
      </xdr:nvPicPr>
      <xdr:blipFill>
        <a:blip r:embed="rId227"/>
        <a:stretch/>
      </xdr:blipFill>
      <xdr:spPr>
        <a:xfrm>
          <a:off x="10864800" y="106542360"/>
          <a:ext cx="83016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315</xdr:row>
      <xdr:rowOff>132120</xdr:rowOff>
    </xdr:from>
    <xdr:to>
      <xdr:col>9</xdr:col>
      <xdr:colOff>1582920</xdr:colOff>
      <xdr:row>315</xdr:row>
      <xdr:rowOff>704880</xdr:rowOff>
    </xdr:to>
    <xdr:pic>
      <xdr:nvPicPr>
        <xdr:cNvPr id="227" name="Рисунок 290" descr=""/>
        <xdr:cNvPicPr/>
      </xdr:nvPicPr>
      <xdr:blipFill>
        <a:blip r:embed="rId228"/>
        <a:stretch/>
      </xdr:blipFill>
      <xdr:spPr>
        <a:xfrm>
          <a:off x="10564200" y="105942240"/>
          <a:ext cx="15166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310</xdr:row>
      <xdr:rowOff>114120</xdr:rowOff>
    </xdr:from>
    <xdr:to>
      <xdr:col>9</xdr:col>
      <xdr:colOff>1384920</xdr:colOff>
      <xdr:row>310</xdr:row>
      <xdr:rowOff>714240</xdr:rowOff>
    </xdr:to>
    <xdr:pic>
      <xdr:nvPicPr>
        <xdr:cNvPr id="228" name="Рисунок 296" descr=""/>
        <xdr:cNvPicPr/>
      </xdr:nvPicPr>
      <xdr:blipFill>
        <a:blip r:embed="rId229"/>
        <a:stretch/>
      </xdr:blipFill>
      <xdr:spPr>
        <a:xfrm>
          <a:off x="10564200" y="103676400"/>
          <a:ext cx="13186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960</xdr:colOff>
      <xdr:row>346</xdr:row>
      <xdr:rowOff>47880</xdr:rowOff>
    </xdr:from>
    <xdr:to>
      <xdr:col>9</xdr:col>
      <xdr:colOff>1431000</xdr:colOff>
      <xdr:row>346</xdr:row>
      <xdr:rowOff>581040</xdr:rowOff>
    </xdr:to>
    <xdr:pic>
      <xdr:nvPicPr>
        <xdr:cNvPr id="229" name="Рисунок 285" descr=""/>
        <xdr:cNvPicPr/>
      </xdr:nvPicPr>
      <xdr:blipFill>
        <a:blip r:embed="rId230"/>
        <a:stretch/>
      </xdr:blipFill>
      <xdr:spPr>
        <a:xfrm>
          <a:off x="10609920" y="121602600"/>
          <a:ext cx="13190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20</xdr:colOff>
      <xdr:row>487</xdr:row>
      <xdr:rowOff>170640</xdr:rowOff>
    </xdr:from>
    <xdr:to>
      <xdr:col>9</xdr:col>
      <xdr:colOff>1563840</xdr:colOff>
      <xdr:row>488</xdr:row>
      <xdr:rowOff>410760</xdr:rowOff>
    </xdr:to>
    <xdr:pic>
      <xdr:nvPicPr>
        <xdr:cNvPr id="230" name="Рисунок 273" descr=""/>
        <xdr:cNvPicPr/>
      </xdr:nvPicPr>
      <xdr:blipFill>
        <a:blip r:embed="rId231"/>
        <a:stretch/>
      </xdr:blipFill>
      <xdr:spPr>
        <a:xfrm>
          <a:off x="10516680" y="197671680"/>
          <a:ext cx="15451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160</xdr:colOff>
      <xdr:row>489</xdr:row>
      <xdr:rowOff>142560</xdr:rowOff>
    </xdr:from>
    <xdr:to>
      <xdr:col>9</xdr:col>
      <xdr:colOff>1554120</xdr:colOff>
      <xdr:row>489</xdr:row>
      <xdr:rowOff>809640</xdr:rowOff>
    </xdr:to>
    <xdr:pic>
      <xdr:nvPicPr>
        <xdr:cNvPr id="231" name="Рисунок 276" descr=""/>
        <xdr:cNvPicPr/>
      </xdr:nvPicPr>
      <xdr:blipFill>
        <a:blip r:embed="rId232"/>
        <a:stretch/>
      </xdr:blipFill>
      <xdr:spPr>
        <a:xfrm>
          <a:off x="10545120" y="198824400"/>
          <a:ext cx="150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920</xdr:colOff>
      <xdr:row>490</xdr:row>
      <xdr:rowOff>47880</xdr:rowOff>
    </xdr:from>
    <xdr:to>
      <xdr:col>9</xdr:col>
      <xdr:colOff>1347120</xdr:colOff>
      <xdr:row>490</xdr:row>
      <xdr:rowOff>705600</xdr:rowOff>
    </xdr:to>
    <xdr:pic>
      <xdr:nvPicPr>
        <xdr:cNvPr id="232" name="Рисунок 275" descr=""/>
        <xdr:cNvPicPr/>
      </xdr:nvPicPr>
      <xdr:blipFill>
        <a:blip r:embed="rId233"/>
        <a:stretch/>
      </xdr:blipFill>
      <xdr:spPr>
        <a:xfrm>
          <a:off x="10685880" y="199539360"/>
          <a:ext cx="11592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600</xdr:colOff>
      <xdr:row>491</xdr:row>
      <xdr:rowOff>104040</xdr:rowOff>
    </xdr:from>
    <xdr:to>
      <xdr:col>9</xdr:col>
      <xdr:colOff>1575000</xdr:colOff>
      <xdr:row>491</xdr:row>
      <xdr:rowOff>675720</xdr:rowOff>
    </xdr:to>
    <xdr:pic>
      <xdr:nvPicPr>
        <xdr:cNvPr id="233" name="Рисунок 276" descr=""/>
        <xdr:cNvPicPr/>
      </xdr:nvPicPr>
      <xdr:blipFill>
        <a:blip r:embed="rId234"/>
        <a:stretch/>
      </xdr:blipFill>
      <xdr:spPr>
        <a:xfrm>
          <a:off x="10573560" y="200357640"/>
          <a:ext cx="14994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496</xdr:row>
      <xdr:rowOff>85320</xdr:rowOff>
    </xdr:from>
    <xdr:to>
      <xdr:col>9</xdr:col>
      <xdr:colOff>1573200</xdr:colOff>
      <xdr:row>497</xdr:row>
      <xdr:rowOff>448200</xdr:rowOff>
    </xdr:to>
    <xdr:pic>
      <xdr:nvPicPr>
        <xdr:cNvPr id="234" name="Рисунок 275" descr=""/>
        <xdr:cNvPicPr/>
      </xdr:nvPicPr>
      <xdr:blipFill>
        <a:blip r:embed="rId235"/>
        <a:stretch/>
      </xdr:blipFill>
      <xdr:spPr>
        <a:xfrm>
          <a:off x="10619640" y="204301440"/>
          <a:ext cx="14515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000</xdr:colOff>
      <xdr:row>500</xdr:row>
      <xdr:rowOff>112320</xdr:rowOff>
    </xdr:from>
    <xdr:to>
      <xdr:col>9</xdr:col>
      <xdr:colOff>1479960</xdr:colOff>
      <xdr:row>500</xdr:row>
      <xdr:rowOff>912240</xdr:rowOff>
    </xdr:to>
    <xdr:pic>
      <xdr:nvPicPr>
        <xdr:cNvPr id="235" name="Рисунок 321" descr=""/>
        <xdr:cNvPicPr/>
      </xdr:nvPicPr>
      <xdr:blipFill>
        <a:blip r:embed="rId236"/>
        <a:stretch/>
      </xdr:blipFill>
      <xdr:spPr>
        <a:xfrm>
          <a:off x="10704960" y="207281160"/>
          <a:ext cx="12729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600</xdr:colOff>
      <xdr:row>498</xdr:row>
      <xdr:rowOff>113400</xdr:rowOff>
    </xdr:from>
    <xdr:to>
      <xdr:col>9</xdr:col>
      <xdr:colOff>1554120</xdr:colOff>
      <xdr:row>498</xdr:row>
      <xdr:rowOff>1076040</xdr:rowOff>
    </xdr:to>
    <xdr:pic>
      <xdr:nvPicPr>
        <xdr:cNvPr id="236" name="Рисунок 311" descr=""/>
        <xdr:cNvPicPr/>
      </xdr:nvPicPr>
      <xdr:blipFill>
        <a:blip r:embed="rId237"/>
        <a:stretch/>
      </xdr:blipFill>
      <xdr:spPr>
        <a:xfrm>
          <a:off x="10600560" y="205282080"/>
          <a:ext cx="14515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499</xdr:row>
      <xdr:rowOff>75960</xdr:rowOff>
    </xdr:from>
    <xdr:to>
      <xdr:col>9</xdr:col>
      <xdr:colOff>1517760</xdr:colOff>
      <xdr:row>499</xdr:row>
      <xdr:rowOff>924120</xdr:rowOff>
    </xdr:to>
    <xdr:pic>
      <xdr:nvPicPr>
        <xdr:cNvPr id="237" name="Рисунок 312" descr=""/>
        <xdr:cNvPicPr/>
      </xdr:nvPicPr>
      <xdr:blipFill>
        <a:blip r:embed="rId238"/>
        <a:stretch/>
      </xdr:blipFill>
      <xdr:spPr>
        <a:xfrm>
          <a:off x="10638720" y="206320680"/>
          <a:ext cx="13770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492</xdr:row>
      <xdr:rowOff>56160</xdr:rowOff>
    </xdr:from>
    <xdr:to>
      <xdr:col>9</xdr:col>
      <xdr:colOff>1253880</xdr:colOff>
      <xdr:row>492</xdr:row>
      <xdr:rowOff>799920</xdr:rowOff>
    </xdr:to>
    <xdr:pic>
      <xdr:nvPicPr>
        <xdr:cNvPr id="238" name="Рисунок 278" descr=""/>
        <xdr:cNvPicPr/>
      </xdr:nvPicPr>
      <xdr:blipFill>
        <a:blip r:embed="rId239"/>
        <a:stretch/>
      </xdr:blipFill>
      <xdr:spPr>
        <a:xfrm>
          <a:off x="10629000" y="201071880"/>
          <a:ext cx="11228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493</xdr:row>
      <xdr:rowOff>181440</xdr:rowOff>
    </xdr:from>
    <xdr:to>
      <xdr:col>9</xdr:col>
      <xdr:colOff>1573200</xdr:colOff>
      <xdr:row>493</xdr:row>
      <xdr:rowOff>800280</xdr:rowOff>
    </xdr:to>
    <xdr:pic>
      <xdr:nvPicPr>
        <xdr:cNvPr id="239" name="Рисунок 279" descr=""/>
        <xdr:cNvPicPr/>
      </xdr:nvPicPr>
      <xdr:blipFill>
        <a:blip r:embed="rId240"/>
        <a:stretch/>
      </xdr:blipFill>
      <xdr:spPr>
        <a:xfrm>
          <a:off x="10554840" y="201997080"/>
          <a:ext cx="15163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495</xdr:row>
      <xdr:rowOff>124920</xdr:rowOff>
    </xdr:from>
    <xdr:to>
      <xdr:col>9</xdr:col>
      <xdr:colOff>1517760</xdr:colOff>
      <xdr:row>495</xdr:row>
      <xdr:rowOff>696960</xdr:rowOff>
    </xdr:to>
    <xdr:pic>
      <xdr:nvPicPr>
        <xdr:cNvPr id="240" name="Рисунок 277" descr=""/>
        <xdr:cNvPicPr/>
      </xdr:nvPicPr>
      <xdr:blipFill>
        <a:blip r:embed="rId241"/>
        <a:stretch/>
      </xdr:blipFill>
      <xdr:spPr>
        <a:xfrm>
          <a:off x="10554840" y="203540760"/>
          <a:ext cx="14608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3880</xdr:colOff>
      <xdr:row>494</xdr:row>
      <xdr:rowOff>106200</xdr:rowOff>
    </xdr:from>
    <xdr:to>
      <xdr:col>9</xdr:col>
      <xdr:colOff>1339200</xdr:colOff>
      <xdr:row>494</xdr:row>
      <xdr:rowOff>649800</xdr:rowOff>
    </xdr:to>
    <xdr:pic>
      <xdr:nvPicPr>
        <xdr:cNvPr id="241" name="Рисунок 276" descr=""/>
        <xdr:cNvPicPr/>
      </xdr:nvPicPr>
      <xdr:blipFill>
        <a:blip r:embed="rId242"/>
        <a:stretch/>
      </xdr:blipFill>
      <xdr:spPr>
        <a:xfrm>
          <a:off x="10761840" y="202722120"/>
          <a:ext cx="10753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509</xdr:row>
      <xdr:rowOff>76680</xdr:rowOff>
    </xdr:from>
    <xdr:to>
      <xdr:col>9</xdr:col>
      <xdr:colOff>1253880</xdr:colOff>
      <xdr:row>510</xdr:row>
      <xdr:rowOff>295560</xdr:rowOff>
    </xdr:to>
    <xdr:pic>
      <xdr:nvPicPr>
        <xdr:cNvPr id="242" name="Picture 10" descr=""/>
        <xdr:cNvPicPr/>
      </xdr:nvPicPr>
      <xdr:blipFill>
        <a:blip r:embed="rId243"/>
        <a:stretch/>
      </xdr:blipFill>
      <xdr:spPr>
        <a:xfrm>
          <a:off x="10629000" y="211760280"/>
          <a:ext cx="11228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527</xdr:row>
      <xdr:rowOff>77400</xdr:rowOff>
    </xdr:from>
    <xdr:to>
      <xdr:col>9</xdr:col>
      <xdr:colOff>1384920</xdr:colOff>
      <xdr:row>527</xdr:row>
      <xdr:rowOff>581040</xdr:rowOff>
    </xdr:to>
    <xdr:pic>
      <xdr:nvPicPr>
        <xdr:cNvPr id="243" name="Picture 236" descr=""/>
        <xdr:cNvPicPr/>
      </xdr:nvPicPr>
      <xdr:blipFill>
        <a:blip r:embed="rId244"/>
        <a:stretch/>
      </xdr:blipFill>
      <xdr:spPr>
        <a:xfrm>
          <a:off x="10883520" y="219580920"/>
          <a:ext cx="99936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528</xdr:row>
      <xdr:rowOff>47880</xdr:rowOff>
    </xdr:from>
    <xdr:to>
      <xdr:col>9</xdr:col>
      <xdr:colOff>1499040</xdr:colOff>
      <xdr:row>528</xdr:row>
      <xdr:rowOff>581040</xdr:rowOff>
    </xdr:to>
    <xdr:pic>
      <xdr:nvPicPr>
        <xdr:cNvPr id="244" name="Picture 239" descr=""/>
        <xdr:cNvPicPr/>
      </xdr:nvPicPr>
      <xdr:blipFill>
        <a:blip r:embed="rId245"/>
        <a:stretch/>
      </xdr:blipFill>
      <xdr:spPr>
        <a:xfrm>
          <a:off x="10648080" y="220132440"/>
          <a:ext cx="13489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960</xdr:colOff>
      <xdr:row>529</xdr:row>
      <xdr:rowOff>66600</xdr:rowOff>
    </xdr:from>
    <xdr:to>
      <xdr:col>9</xdr:col>
      <xdr:colOff>1375560</xdr:colOff>
      <xdr:row>530</xdr:row>
      <xdr:rowOff>313920</xdr:rowOff>
    </xdr:to>
    <xdr:pic>
      <xdr:nvPicPr>
        <xdr:cNvPr id="245" name="Picture 174" descr="nikel"/>
        <xdr:cNvPicPr/>
      </xdr:nvPicPr>
      <xdr:blipFill>
        <a:blip r:embed="rId246"/>
        <a:stretch/>
      </xdr:blipFill>
      <xdr:spPr>
        <a:xfrm>
          <a:off x="10807920" y="220732200"/>
          <a:ext cx="10656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040</xdr:colOff>
      <xdr:row>531</xdr:row>
      <xdr:rowOff>85680</xdr:rowOff>
    </xdr:from>
    <xdr:to>
      <xdr:col>9</xdr:col>
      <xdr:colOff>1282320</xdr:colOff>
      <xdr:row>532</xdr:row>
      <xdr:rowOff>548280</xdr:rowOff>
    </xdr:to>
    <xdr:pic>
      <xdr:nvPicPr>
        <xdr:cNvPr id="246" name="Picture 206" descr="P1070042"/>
        <xdr:cNvPicPr/>
      </xdr:nvPicPr>
      <xdr:blipFill>
        <a:blip r:embed="rId247"/>
        <a:stretch/>
      </xdr:blipFill>
      <xdr:spPr>
        <a:xfrm>
          <a:off x="10800000" y="221418000"/>
          <a:ext cx="980280" cy="9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5280</xdr:colOff>
      <xdr:row>533</xdr:row>
      <xdr:rowOff>38520</xdr:rowOff>
    </xdr:from>
    <xdr:to>
      <xdr:col>9</xdr:col>
      <xdr:colOff>1234800</xdr:colOff>
      <xdr:row>534</xdr:row>
      <xdr:rowOff>8280</xdr:rowOff>
    </xdr:to>
    <xdr:pic>
      <xdr:nvPicPr>
        <xdr:cNvPr id="247" name="Picture 11" descr="9537a2e22c8523fd52be1660c27d9928"/>
        <xdr:cNvPicPr/>
      </xdr:nvPicPr>
      <xdr:blipFill>
        <a:blip r:embed="rId248"/>
        <a:stretch/>
      </xdr:blipFill>
      <xdr:spPr>
        <a:xfrm>
          <a:off x="10893240" y="222357240"/>
          <a:ext cx="839520" cy="5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5280</xdr:colOff>
      <xdr:row>572</xdr:row>
      <xdr:rowOff>0</xdr:rowOff>
    </xdr:from>
    <xdr:to>
      <xdr:col>9</xdr:col>
      <xdr:colOff>1347120</xdr:colOff>
      <xdr:row>572</xdr:row>
      <xdr:rowOff>572040</xdr:rowOff>
    </xdr:to>
    <xdr:pic>
      <xdr:nvPicPr>
        <xdr:cNvPr id="248" name="Изображения 62" descr=""/>
        <xdr:cNvPicPr/>
      </xdr:nvPicPr>
      <xdr:blipFill>
        <a:blip r:embed="rId249"/>
        <a:stretch/>
      </xdr:blipFill>
      <xdr:spPr>
        <a:xfrm>
          <a:off x="10893240" y="244331640"/>
          <a:ext cx="9518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573</xdr:row>
      <xdr:rowOff>66240</xdr:rowOff>
    </xdr:from>
    <xdr:to>
      <xdr:col>9</xdr:col>
      <xdr:colOff>1282320</xdr:colOff>
      <xdr:row>573</xdr:row>
      <xdr:rowOff>579600</xdr:rowOff>
    </xdr:to>
    <xdr:pic>
      <xdr:nvPicPr>
        <xdr:cNvPr id="249" name="Picture 322" descr=""/>
        <xdr:cNvPicPr/>
      </xdr:nvPicPr>
      <xdr:blipFill>
        <a:blip r:embed="rId250"/>
        <a:stretch/>
      </xdr:blipFill>
      <xdr:spPr>
        <a:xfrm>
          <a:off x="10911960" y="245026440"/>
          <a:ext cx="8683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800</xdr:colOff>
      <xdr:row>628</xdr:row>
      <xdr:rowOff>66960</xdr:rowOff>
    </xdr:from>
    <xdr:to>
      <xdr:col>9</xdr:col>
      <xdr:colOff>1554120</xdr:colOff>
      <xdr:row>628</xdr:row>
      <xdr:rowOff>780840</xdr:rowOff>
    </xdr:to>
    <xdr:pic>
      <xdr:nvPicPr>
        <xdr:cNvPr id="250" name="Рисунок 291" descr=""/>
        <xdr:cNvPicPr/>
      </xdr:nvPicPr>
      <xdr:blipFill>
        <a:blip r:embed="rId251"/>
        <a:stretch/>
      </xdr:blipFill>
      <xdr:spPr>
        <a:xfrm>
          <a:off x="10535760" y="260973360"/>
          <a:ext cx="151632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20</xdr:colOff>
      <xdr:row>580</xdr:row>
      <xdr:rowOff>419760</xdr:rowOff>
    </xdr:from>
    <xdr:to>
      <xdr:col>9</xdr:col>
      <xdr:colOff>1592280</xdr:colOff>
      <xdr:row>582</xdr:row>
      <xdr:rowOff>334080</xdr:rowOff>
    </xdr:to>
    <xdr:pic>
      <xdr:nvPicPr>
        <xdr:cNvPr id="251" name="Рисунок 283" descr=""/>
        <xdr:cNvPicPr/>
      </xdr:nvPicPr>
      <xdr:blipFill>
        <a:blip r:embed="rId252"/>
        <a:stretch/>
      </xdr:blipFill>
      <xdr:spPr>
        <a:xfrm>
          <a:off x="10516680" y="247465800"/>
          <a:ext cx="1573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579</xdr:row>
      <xdr:rowOff>191160</xdr:rowOff>
    </xdr:from>
    <xdr:to>
      <xdr:col>9</xdr:col>
      <xdr:colOff>1573200</xdr:colOff>
      <xdr:row>580</xdr:row>
      <xdr:rowOff>151920</xdr:rowOff>
    </xdr:to>
    <xdr:pic>
      <xdr:nvPicPr>
        <xdr:cNvPr id="252" name="Рисунок 284" descr=""/>
        <xdr:cNvPicPr/>
      </xdr:nvPicPr>
      <xdr:blipFill>
        <a:blip r:embed="rId253"/>
        <a:stretch/>
      </xdr:blipFill>
      <xdr:spPr>
        <a:xfrm>
          <a:off x="10554840" y="246780000"/>
          <a:ext cx="151632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4800</xdr:colOff>
      <xdr:row>636</xdr:row>
      <xdr:rowOff>104400</xdr:rowOff>
    </xdr:from>
    <xdr:to>
      <xdr:col>9</xdr:col>
      <xdr:colOff>1197000</xdr:colOff>
      <xdr:row>636</xdr:row>
      <xdr:rowOff>666720</xdr:rowOff>
    </xdr:to>
    <xdr:pic>
      <xdr:nvPicPr>
        <xdr:cNvPr id="253" name="Рисунок 294" descr=""/>
        <xdr:cNvPicPr/>
      </xdr:nvPicPr>
      <xdr:blipFill>
        <a:blip r:embed="rId254"/>
        <a:stretch/>
      </xdr:blipFill>
      <xdr:spPr>
        <a:xfrm>
          <a:off x="10742760" y="265327920"/>
          <a:ext cx="9522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160</xdr:colOff>
      <xdr:row>676</xdr:row>
      <xdr:rowOff>133920</xdr:rowOff>
    </xdr:from>
    <xdr:to>
      <xdr:col>9</xdr:col>
      <xdr:colOff>1563840</xdr:colOff>
      <xdr:row>678</xdr:row>
      <xdr:rowOff>208800</xdr:rowOff>
    </xdr:to>
    <xdr:pic>
      <xdr:nvPicPr>
        <xdr:cNvPr id="254" name="Picture 267" descr=""/>
        <xdr:cNvPicPr/>
      </xdr:nvPicPr>
      <xdr:blipFill>
        <a:blip r:embed="rId255"/>
        <a:stretch/>
      </xdr:blipFill>
      <xdr:spPr>
        <a:xfrm>
          <a:off x="10545120" y="289576440"/>
          <a:ext cx="151668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671</xdr:row>
      <xdr:rowOff>486000</xdr:rowOff>
    </xdr:from>
    <xdr:to>
      <xdr:col>9</xdr:col>
      <xdr:colOff>1432440</xdr:colOff>
      <xdr:row>674</xdr:row>
      <xdr:rowOff>76680</xdr:rowOff>
    </xdr:to>
    <xdr:pic>
      <xdr:nvPicPr>
        <xdr:cNvPr id="255" name="Picture 268" descr=""/>
        <xdr:cNvPicPr/>
      </xdr:nvPicPr>
      <xdr:blipFill>
        <a:blip r:embed="rId256"/>
        <a:stretch/>
      </xdr:blipFill>
      <xdr:spPr>
        <a:xfrm>
          <a:off x="10790280" y="287404560"/>
          <a:ext cx="11401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680</xdr:colOff>
      <xdr:row>200</xdr:row>
      <xdr:rowOff>324720</xdr:rowOff>
    </xdr:from>
    <xdr:to>
      <xdr:col>9</xdr:col>
      <xdr:colOff>970920</xdr:colOff>
      <xdr:row>205</xdr:row>
      <xdr:rowOff>66600</xdr:rowOff>
    </xdr:to>
    <xdr:pic>
      <xdr:nvPicPr>
        <xdr:cNvPr id="256" name="Picture 171" descr=""/>
        <xdr:cNvPicPr/>
      </xdr:nvPicPr>
      <xdr:blipFill>
        <a:blip r:embed="rId257"/>
        <a:stretch/>
      </xdr:blipFill>
      <xdr:spPr>
        <a:xfrm>
          <a:off x="10592640" y="47873520"/>
          <a:ext cx="876240" cy="8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3080</xdr:colOff>
      <xdr:row>417</xdr:row>
      <xdr:rowOff>39240</xdr:rowOff>
    </xdr:from>
    <xdr:to>
      <xdr:col>9</xdr:col>
      <xdr:colOff>1384920</xdr:colOff>
      <xdr:row>417</xdr:row>
      <xdr:rowOff>772560</xdr:rowOff>
    </xdr:to>
    <xdr:pic>
      <xdr:nvPicPr>
        <xdr:cNvPr id="257" name="Picture 2353" descr="P1080197"/>
        <xdr:cNvPicPr/>
      </xdr:nvPicPr>
      <xdr:blipFill>
        <a:blip r:embed="rId258"/>
        <a:stretch/>
      </xdr:blipFill>
      <xdr:spPr>
        <a:xfrm>
          <a:off x="10931040" y="166002840"/>
          <a:ext cx="9518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160</xdr:colOff>
      <xdr:row>418</xdr:row>
      <xdr:rowOff>39240</xdr:rowOff>
    </xdr:from>
    <xdr:to>
      <xdr:col>9</xdr:col>
      <xdr:colOff>1423080</xdr:colOff>
      <xdr:row>418</xdr:row>
      <xdr:rowOff>802440</xdr:rowOff>
    </xdr:to>
    <xdr:pic>
      <xdr:nvPicPr>
        <xdr:cNvPr id="258" name="Picture 2352" descr="P1080203"/>
        <xdr:cNvPicPr/>
      </xdr:nvPicPr>
      <xdr:blipFill>
        <a:blip r:embed="rId259"/>
        <a:stretch/>
      </xdr:blipFill>
      <xdr:spPr>
        <a:xfrm>
          <a:off x="10950120" y="166840920"/>
          <a:ext cx="9709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360</xdr:colOff>
      <xdr:row>210</xdr:row>
      <xdr:rowOff>66240</xdr:rowOff>
    </xdr:from>
    <xdr:to>
      <xdr:col>9</xdr:col>
      <xdr:colOff>1508400</xdr:colOff>
      <xdr:row>210</xdr:row>
      <xdr:rowOff>761760</xdr:rowOff>
    </xdr:to>
    <xdr:pic>
      <xdr:nvPicPr>
        <xdr:cNvPr id="259" name="Рисунок 6" descr=""/>
        <xdr:cNvPicPr/>
      </xdr:nvPicPr>
      <xdr:blipFill>
        <a:blip r:embed="rId260"/>
        <a:stretch/>
      </xdr:blipFill>
      <xdr:spPr>
        <a:xfrm>
          <a:off x="10714320" y="50699160"/>
          <a:ext cx="12920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320</xdr:colOff>
      <xdr:row>692</xdr:row>
      <xdr:rowOff>66240</xdr:rowOff>
    </xdr:from>
    <xdr:to>
      <xdr:col>9</xdr:col>
      <xdr:colOff>1535400</xdr:colOff>
      <xdr:row>692</xdr:row>
      <xdr:rowOff>942840</xdr:rowOff>
    </xdr:to>
    <xdr:pic>
      <xdr:nvPicPr>
        <xdr:cNvPr id="260" name="Picture 3713" descr=""/>
        <xdr:cNvPicPr/>
      </xdr:nvPicPr>
      <xdr:blipFill>
        <a:blip r:embed="rId261"/>
        <a:stretch/>
      </xdr:blipFill>
      <xdr:spPr>
        <a:xfrm>
          <a:off x="10583280" y="297214560"/>
          <a:ext cx="14500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689</xdr:row>
      <xdr:rowOff>123480</xdr:rowOff>
    </xdr:from>
    <xdr:to>
      <xdr:col>9</xdr:col>
      <xdr:colOff>1544760</xdr:colOff>
      <xdr:row>691</xdr:row>
      <xdr:rowOff>199440</xdr:rowOff>
    </xdr:to>
    <xdr:pic>
      <xdr:nvPicPr>
        <xdr:cNvPr id="261" name="Picture 3714" descr=""/>
        <xdr:cNvPicPr/>
      </xdr:nvPicPr>
      <xdr:blipFill>
        <a:blip r:embed="rId262"/>
        <a:stretch/>
      </xdr:blipFill>
      <xdr:spPr>
        <a:xfrm>
          <a:off x="10564200" y="295747560"/>
          <a:ext cx="14785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320</xdr:colOff>
      <xdr:row>684</xdr:row>
      <xdr:rowOff>142200</xdr:rowOff>
    </xdr:from>
    <xdr:to>
      <xdr:col>9</xdr:col>
      <xdr:colOff>1423080</xdr:colOff>
      <xdr:row>686</xdr:row>
      <xdr:rowOff>315000</xdr:rowOff>
    </xdr:to>
    <xdr:pic>
      <xdr:nvPicPr>
        <xdr:cNvPr id="262" name="Рисунок 5" descr=""/>
        <xdr:cNvPicPr/>
      </xdr:nvPicPr>
      <xdr:blipFill>
        <a:blip r:embed="rId263"/>
        <a:stretch/>
      </xdr:blipFill>
      <xdr:spPr>
        <a:xfrm>
          <a:off x="10583280" y="293337720"/>
          <a:ext cx="133776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320</xdr:colOff>
      <xdr:row>693</xdr:row>
      <xdr:rowOff>67320</xdr:rowOff>
    </xdr:from>
    <xdr:to>
      <xdr:col>9</xdr:col>
      <xdr:colOff>1451520</xdr:colOff>
      <xdr:row>695</xdr:row>
      <xdr:rowOff>28620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0583280" y="298158480"/>
          <a:ext cx="136620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000</xdr:colOff>
      <xdr:row>270</xdr:row>
      <xdr:rowOff>10800</xdr:rowOff>
    </xdr:from>
    <xdr:to>
      <xdr:col>9</xdr:col>
      <xdr:colOff>1037160</xdr:colOff>
      <xdr:row>271</xdr:row>
      <xdr:rowOff>9000</xdr:rowOff>
    </xdr:to>
    <xdr:pic>
      <xdr:nvPicPr>
        <xdr:cNvPr id="264" name="Рисунок 55" descr=""/>
        <xdr:cNvPicPr/>
      </xdr:nvPicPr>
      <xdr:blipFill>
        <a:blip r:embed="rId265"/>
        <a:stretch/>
      </xdr:blipFill>
      <xdr:spPr>
        <a:xfrm>
          <a:off x="10911960" y="80238600"/>
          <a:ext cx="62316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4520</xdr:colOff>
      <xdr:row>271</xdr:row>
      <xdr:rowOff>189720</xdr:rowOff>
    </xdr:from>
    <xdr:to>
      <xdr:col>9</xdr:col>
      <xdr:colOff>1225440</xdr:colOff>
      <xdr:row>272</xdr:row>
      <xdr:rowOff>486360</xdr:rowOff>
    </xdr:to>
    <xdr:pic>
      <xdr:nvPicPr>
        <xdr:cNvPr id="265" name="Рисунок 56" descr=""/>
        <xdr:cNvPicPr/>
      </xdr:nvPicPr>
      <xdr:blipFill>
        <a:blip r:embed="rId266"/>
        <a:stretch/>
      </xdr:blipFill>
      <xdr:spPr>
        <a:xfrm>
          <a:off x="10752480" y="81103320"/>
          <a:ext cx="97092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537</xdr:row>
      <xdr:rowOff>123120</xdr:rowOff>
    </xdr:from>
    <xdr:to>
      <xdr:col>9</xdr:col>
      <xdr:colOff>1282320</xdr:colOff>
      <xdr:row>537</xdr:row>
      <xdr:rowOff>533520</xdr:rowOff>
    </xdr:to>
    <xdr:pic>
      <xdr:nvPicPr>
        <xdr:cNvPr id="266" name="Picture 5853" descr="010106"/>
        <xdr:cNvPicPr/>
      </xdr:nvPicPr>
      <xdr:blipFill>
        <a:blip r:embed="rId267"/>
        <a:stretch/>
      </xdr:blipFill>
      <xdr:spPr>
        <a:xfrm>
          <a:off x="10855080" y="224346600"/>
          <a:ext cx="9252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3600</xdr:colOff>
      <xdr:row>538</xdr:row>
      <xdr:rowOff>114480</xdr:rowOff>
    </xdr:from>
    <xdr:to>
      <xdr:col>9</xdr:col>
      <xdr:colOff>1310760</xdr:colOff>
      <xdr:row>538</xdr:row>
      <xdr:rowOff>533520</xdr:rowOff>
    </xdr:to>
    <xdr:pic>
      <xdr:nvPicPr>
        <xdr:cNvPr id="267" name="Picture 5854" descr="010107"/>
        <xdr:cNvPicPr/>
      </xdr:nvPicPr>
      <xdr:blipFill>
        <a:blip r:embed="rId268"/>
        <a:stretch/>
      </xdr:blipFill>
      <xdr:spPr>
        <a:xfrm>
          <a:off x="10771560" y="224871480"/>
          <a:ext cx="10371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920</xdr:colOff>
      <xdr:row>541</xdr:row>
      <xdr:rowOff>48240</xdr:rowOff>
    </xdr:from>
    <xdr:to>
      <xdr:col>9</xdr:col>
      <xdr:colOff>1384920</xdr:colOff>
      <xdr:row>541</xdr:row>
      <xdr:rowOff>685800</xdr:rowOff>
    </xdr:to>
    <xdr:pic>
      <xdr:nvPicPr>
        <xdr:cNvPr id="268" name="Picture 5855" descr="010129"/>
        <xdr:cNvPicPr/>
      </xdr:nvPicPr>
      <xdr:blipFill>
        <a:blip r:embed="rId269"/>
        <a:stretch/>
      </xdr:blipFill>
      <xdr:spPr>
        <a:xfrm>
          <a:off x="10685880" y="226215000"/>
          <a:ext cx="11970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542</xdr:row>
      <xdr:rowOff>39240</xdr:rowOff>
    </xdr:from>
    <xdr:to>
      <xdr:col>9</xdr:col>
      <xdr:colOff>1234800</xdr:colOff>
      <xdr:row>542</xdr:row>
      <xdr:rowOff>590400</xdr:rowOff>
    </xdr:to>
    <xdr:pic>
      <xdr:nvPicPr>
        <xdr:cNvPr id="269" name="Picture 5856" descr="010130"/>
        <xdr:cNvPicPr/>
      </xdr:nvPicPr>
      <xdr:blipFill>
        <a:blip r:embed="rId270"/>
        <a:stretch/>
      </xdr:blipFill>
      <xdr:spPr>
        <a:xfrm>
          <a:off x="10855080" y="226891800"/>
          <a:ext cx="8776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960</xdr:colOff>
      <xdr:row>543</xdr:row>
      <xdr:rowOff>0</xdr:rowOff>
    </xdr:from>
    <xdr:to>
      <xdr:col>9</xdr:col>
      <xdr:colOff>1328040</xdr:colOff>
      <xdr:row>543</xdr:row>
      <xdr:rowOff>762120</xdr:rowOff>
    </xdr:to>
    <xdr:pic>
      <xdr:nvPicPr>
        <xdr:cNvPr id="270" name="Picture 5857" descr="010143"/>
        <xdr:cNvPicPr/>
      </xdr:nvPicPr>
      <xdr:blipFill>
        <a:blip r:embed="rId271"/>
        <a:stretch/>
      </xdr:blipFill>
      <xdr:spPr>
        <a:xfrm>
          <a:off x="10807920" y="227442960"/>
          <a:ext cx="10180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544</xdr:row>
      <xdr:rowOff>56520</xdr:rowOff>
    </xdr:from>
    <xdr:to>
      <xdr:col>9</xdr:col>
      <xdr:colOff>1225440</xdr:colOff>
      <xdr:row>544</xdr:row>
      <xdr:rowOff>762120</xdr:rowOff>
    </xdr:to>
    <xdr:pic>
      <xdr:nvPicPr>
        <xdr:cNvPr id="271" name="Picture 5858" descr="010131"/>
        <xdr:cNvPicPr/>
      </xdr:nvPicPr>
      <xdr:blipFill>
        <a:blip r:embed="rId272"/>
        <a:stretch/>
      </xdr:blipFill>
      <xdr:spPr>
        <a:xfrm>
          <a:off x="10855080" y="228261600"/>
          <a:ext cx="8683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545</xdr:row>
      <xdr:rowOff>57960</xdr:rowOff>
    </xdr:from>
    <xdr:to>
      <xdr:col>9</xdr:col>
      <xdr:colOff>1101960</xdr:colOff>
      <xdr:row>545</xdr:row>
      <xdr:rowOff>448200</xdr:rowOff>
    </xdr:to>
    <xdr:pic>
      <xdr:nvPicPr>
        <xdr:cNvPr id="272" name="Picture 5859" descr="010104"/>
        <xdr:cNvPicPr/>
      </xdr:nvPicPr>
      <xdr:blipFill>
        <a:blip r:embed="rId273"/>
        <a:stretch/>
      </xdr:blipFill>
      <xdr:spPr>
        <a:xfrm>
          <a:off x="10883520" y="229025160"/>
          <a:ext cx="7164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546</xdr:row>
      <xdr:rowOff>9000</xdr:rowOff>
    </xdr:from>
    <xdr:to>
      <xdr:col>9</xdr:col>
      <xdr:colOff>1508400</xdr:colOff>
      <xdr:row>546</xdr:row>
      <xdr:rowOff>464760</xdr:rowOff>
    </xdr:to>
    <xdr:pic>
      <xdr:nvPicPr>
        <xdr:cNvPr id="273" name="Picture 5860" descr="010105"/>
        <xdr:cNvPicPr/>
      </xdr:nvPicPr>
      <xdr:blipFill>
        <a:blip r:embed="rId274"/>
        <a:stretch/>
      </xdr:blipFill>
      <xdr:spPr>
        <a:xfrm>
          <a:off x="10676520" y="229440960"/>
          <a:ext cx="13298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547</xdr:row>
      <xdr:rowOff>38520</xdr:rowOff>
    </xdr:from>
    <xdr:to>
      <xdr:col>9</xdr:col>
      <xdr:colOff>1516320</xdr:colOff>
      <xdr:row>547</xdr:row>
      <xdr:rowOff>448200</xdr:rowOff>
    </xdr:to>
    <xdr:pic>
      <xdr:nvPicPr>
        <xdr:cNvPr id="274" name="Picture 5861" descr="010101-3"/>
        <xdr:cNvPicPr/>
      </xdr:nvPicPr>
      <xdr:blipFill>
        <a:blip r:embed="rId275"/>
        <a:stretch/>
      </xdr:blipFill>
      <xdr:spPr>
        <a:xfrm>
          <a:off x="10657440" y="229935240"/>
          <a:ext cx="13568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548</xdr:row>
      <xdr:rowOff>10080</xdr:rowOff>
    </xdr:from>
    <xdr:to>
      <xdr:col>9</xdr:col>
      <xdr:colOff>1499040</xdr:colOff>
      <xdr:row>548</xdr:row>
      <xdr:rowOff>519480</xdr:rowOff>
    </xdr:to>
    <xdr:pic>
      <xdr:nvPicPr>
        <xdr:cNvPr id="275" name="Picture 5862" descr="010101-2"/>
        <xdr:cNvPicPr/>
      </xdr:nvPicPr>
      <xdr:blipFill>
        <a:blip r:embed="rId276"/>
        <a:stretch/>
      </xdr:blipFill>
      <xdr:spPr>
        <a:xfrm>
          <a:off x="10657440" y="230426280"/>
          <a:ext cx="133956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549</xdr:row>
      <xdr:rowOff>105120</xdr:rowOff>
    </xdr:from>
    <xdr:to>
      <xdr:col>9</xdr:col>
      <xdr:colOff>1611360</xdr:colOff>
      <xdr:row>550</xdr:row>
      <xdr:rowOff>334080</xdr:rowOff>
    </xdr:to>
    <xdr:pic>
      <xdr:nvPicPr>
        <xdr:cNvPr id="276" name="Picture 5863" descr="010106-1"/>
        <xdr:cNvPicPr/>
      </xdr:nvPicPr>
      <xdr:blipFill>
        <a:blip r:embed="rId277"/>
        <a:stretch/>
      </xdr:blipFill>
      <xdr:spPr>
        <a:xfrm>
          <a:off x="10676520" y="231040800"/>
          <a:ext cx="14328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550</xdr:row>
      <xdr:rowOff>428400</xdr:rowOff>
    </xdr:from>
    <xdr:to>
      <xdr:col>9</xdr:col>
      <xdr:colOff>1535400</xdr:colOff>
      <xdr:row>552</xdr:row>
      <xdr:rowOff>314280</xdr:rowOff>
    </xdr:to>
    <xdr:pic>
      <xdr:nvPicPr>
        <xdr:cNvPr id="277" name="Picture 5865" descr="010109-1"/>
        <xdr:cNvPicPr/>
      </xdr:nvPicPr>
      <xdr:blipFill>
        <a:blip r:embed="rId278"/>
        <a:stretch/>
      </xdr:blipFill>
      <xdr:spPr>
        <a:xfrm>
          <a:off x="10564200" y="231828840"/>
          <a:ext cx="146916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552</xdr:row>
      <xdr:rowOff>276120</xdr:rowOff>
    </xdr:from>
    <xdr:to>
      <xdr:col>9</xdr:col>
      <xdr:colOff>1479960</xdr:colOff>
      <xdr:row>553</xdr:row>
      <xdr:rowOff>439560</xdr:rowOff>
    </xdr:to>
    <xdr:pic>
      <xdr:nvPicPr>
        <xdr:cNvPr id="278" name="Picture 5866" descr="010150(1)"/>
        <xdr:cNvPicPr/>
      </xdr:nvPicPr>
      <xdr:blipFill>
        <a:blip r:embed="rId279"/>
        <a:stretch/>
      </xdr:blipFill>
      <xdr:spPr>
        <a:xfrm>
          <a:off x="10657440" y="232606080"/>
          <a:ext cx="13204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554</xdr:row>
      <xdr:rowOff>96480</xdr:rowOff>
    </xdr:from>
    <xdr:to>
      <xdr:col>9</xdr:col>
      <xdr:colOff>1563840</xdr:colOff>
      <xdr:row>554</xdr:row>
      <xdr:rowOff>345240</xdr:rowOff>
    </xdr:to>
    <xdr:pic>
      <xdr:nvPicPr>
        <xdr:cNvPr id="279" name="Picture 5867" descr="011330"/>
        <xdr:cNvPicPr/>
      </xdr:nvPicPr>
      <xdr:blipFill>
        <a:blip r:embed="rId280"/>
        <a:stretch/>
      </xdr:blipFill>
      <xdr:spPr>
        <a:xfrm>
          <a:off x="10629000" y="233355960"/>
          <a:ext cx="14328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555</xdr:row>
      <xdr:rowOff>123480</xdr:rowOff>
    </xdr:from>
    <xdr:to>
      <xdr:col>9</xdr:col>
      <xdr:colOff>1432440</xdr:colOff>
      <xdr:row>556</xdr:row>
      <xdr:rowOff>313920</xdr:rowOff>
    </xdr:to>
    <xdr:pic>
      <xdr:nvPicPr>
        <xdr:cNvPr id="280" name="Picture 5868" descr="010160"/>
        <xdr:cNvPicPr/>
      </xdr:nvPicPr>
      <xdr:blipFill>
        <a:blip r:embed="rId281"/>
        <a:stretch/>
      </xdr:blipFill>
      <xdr:spPr>
        <a:xfrm>
          <a:off x="10657440" y="233848080"/>
          <a:ext cx="1272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557</xdr:row>
      <xdr:rowOff>38520</xdr:rowOff>
    </xdr:from>
    <xdr:to>
      <xdr:col>9</xdr:col>
      <xdr:colOff>1582920</xdr:colOff>
      <xdr:row>557</xdr:row>
      <xdr:rowOff>762120</xdr:rowOff>
    </xdr:to>
    <xdr:pic>
      <xdr:nvPicPr>
        <xdr:cNvPr id="281" name="Picture 5869" descr="010137"/>
        <xdr:cNvPicPr/>
      </xdr:nvPicPr>
      <xdr:blipFill>
        <a:blip r:embed="rId282"/>
        <a:stretch/>
      </xdr:blipFill>
      <xdr:spPr>
        <a:xfrm>
          <a:off x="10619640" y="234692640"/>
          <a:ext cx="14612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7640</xdr:colOff>
      <xdr:row>558</xdr:row>
      <xdr:rowOff>47520</xdr:rowOff>
    </xdr:from>
    <xdr:to>
      <xdr:col>9</xdr:col>
      <xdr:colOff>1479960</xdr:colOff>
      <xdr:row>558</xdr:row>
      <xdr:rowOff>761760</xdr:rowOff>
    </xdr:to>
    <xdr:pic>
      <xdr:nvPicPr>
        <xdr:cNvPr id="282" name="Picture 5870" descr="010139"/>
        <xdr:cNvPicPr/>
      </xdr:nvPicPr>
      <xdr:blipFill>
        <a:blip r:embed="rId283"/>
        <a:stretch/>
      </xdr:blipFill>
      <xdr:spPr>
        <a:xfrm>
          <a:off x="10695600" y="235463760"/>
          <a:ext cx="1282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4520</xdr:colOff>
      <xdr:row>559</xdr:row>
      <xdr:rowOff>77400</xdr:rowOff>
    </xdr:from>
    <xdr:to>
      <xdr:col>9</xdr:col>
      <xdr:colOff>1404000</xdr:colOff>
      <xdr:row>559</xdr:row>
      <xdr:rowOff>678600</xdr:rowOff>
    </xdr:to>
    <xdr:pic>
      <xdr:nvPicPr>
        <xdr:cNvPr id="283" name="Picture 5871" descr="010123"/>
        <xdr:cNvPicPr/>
      </xdr:nvPicPr>
      <xdr:blipFill>
        <a:blip r:embed="rId284"/>
        <a:stretch/>
      </xdr:blipFill>
      <xdr:spPr>
        <a:xfrm>
          <a:off x="10752480" y="236255400"/>
          <a:ext cx="1149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8560</xdr:colOff>
      <xdr:row>560</xdr:row>
      <xdr:rowOff>56520</xdr:rowOff>
    </xdr:from>
    <xdr:to>
      <xdr:col>9</xdr:col>
      <xdr:colOff>1460880</xdr:colOff>
      <xdr:row>560</xdr:row>
      <xdr:rowOff>684720</xdr:rowOff>
    </xdr:to>
    <xdr:pic>
      <xdr:nvPicPr>
        <xdr:cNvPr id="284" name="Picture 5872" descr="010138"/>
        <xdr:cNvPicPr/>
      </xdr:nvPicPr>
      <xdr:blipFill>
        <a:blip r:embed="rId285"/>
        <a:stretch/>
      </xdr:blipFill>
      <xdr:spPr>
        <a:xfrm>
          <a:off x="10676520" y="236996640"/>
          <a:ext cx="1282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561</xdr:row>
      <xdr:rowOff>56520</xdr:rowOff>
    </xdr:from>
    <xdr:to>
      <xdr:col>9</xdr:col>
      <xdr:colOff>1470600</xdr:colOff>
      <xdr:row>561</xdr:row>
      <xdr:rowOff>761760</xdr:rowOff>
    </xdr:to>
    <xdr:pic>
      <xdr:nvPicPr>
        <xdr:cNvPr id="285" name="Picture 5873" descr="010136"/>
        <xdr:cNvPicPr/>
      </xdr:nvPicPr>
      <xdr:blipFill>
        <a:blip r:embed="rId286"/>
        <a:stretch/>
      </xdr:blipFill>
      <xdr:spPr>
        <a:xfrm>
          <a:off x="10526400" y="237758760"/>
          <a:ext cx="1442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680</xdr:colOff>
      <xdr:row>562</xdr:row>
      <xdr:rowOff>95400</xdr:rowOff>
    </xdr:from>
    <xdr:to>
      <xdr:col>9</xdr:col>
      <xdr:colOff>1601640</xdr:colOff>
      <xdr:row>562</xdr:row>
      <xdr:rowOff>610200</xdr:rowOff>
    </xdr:to>
    <xdr:pic>
      <xdr:nvPicPr>
        <xdr:cNvPr id="286" name="Picture 5874" descr="010135"/>
        <xdr:cNvPicPr/>
      </xdr:nvPicPr>
      <xdr:blipFill>
        <a:blip r:embed="rId287"/>
        <a:stretch/>
      </xdr:blipFill>
      <xdr:spPr>
        <a:xfrm>
          <a:off x="10619640" y="238559400"/>
          <a:ext cx="1479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563</xdr:row>
      <xdr:rowOff>38520</xdr:rowOff>
    </xdr:from>
    <xdr:to>
      <xdr:col>9</xdr:col>
      <xdr:colOff>1318680</xdr:colOff>
      <xdr:row>563</xdr:row>
      <xdr:rowOff>705240</xdr:rowOff>
    </xdr:to>
    <xdr:pic>
      <xdr:nvPicPr>
        <xdr:cNvPr id="287" name="Picture 5875" descr="010141"/>
        <xdr:cNvPicPr/>
      </xdr:nvPicPr>
      <xdr:blipFill>
        <a:blip r:embed="rId288"/>
        <a:stretch/>
      </xdr:blipFill>
      <xdr:spPr>
        <a:xfrm>
          <a:off x="10638720" y="239264640"/>
          <a:ext cx="1177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590</xdr:row>
      <xdr:rowOff>161640</xdr:rowOff>
    </xdr:from>
    <xdr:to>
      <xdr:col>9</xdr:col>
      <xdr:colOff>1554120</xdr:colOff>
      <xdr:row>592</xdr:row>
      <xdr:rowOff>218880</xdr:rowOff>
    </xdr:to>
    <xdr:pic>
      <xdr:nvPicPr>
        <xdr:cNvPr id="288" name="Picture 5876" descr="010634"/>
        <xdr:cNvPicPr/>
      </xdr:nvPicPr>
      <xdr:blipFill>
        <a:blip r:embed="rId289"/>
        <a:stretch/>
      </xdr:blipFill>
      <xdr:spPr>
        <a:xfrm>
          <a:off x="10564200" y="250179480"/>
          <a:ext cx="14878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7120</xdr:colOff>
      <xdr:row>634</xdr:row>
      <xdr:rowOff>9000</xdr:rowOff>
    </xdr:from>
    <xdr:to>
      <xdr:col>9</xdr:col>
      <xdr:colOff>1094040</xdr:colOff>
      <xdr:row>635</xdr:row>
      <xdr:rowOff>37440</xdr:rowOff>
    </xdr:to>
    <xdr:pic>
      <xdr:nvPicPr>
        <xdr:cNvPr id="289" name="Picture 5877" descr="010632"/>
        <xdr:cNvPicPr/>
      </xdr:nvPicPr>
      <xdr:blipFill>
        <a:blip r:embed="rId290"/>
        <a:stretch/>
      </xdr:blipFill>
      <xdr:spPr>
        <a:xfrm>
          <a:off x="10855080" y="264201480"/>
          <a:ext cx="736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240</xdr:colOff>
      <xdr:row>518</xdr:row>
      <xdr:rowOff>95760</xdr:rowOff>
    </xdr:from>
    <xdr:to>
      <xdr:col>9</xdr:col>
      <xdr:colOff>1546200</xdr:colOff>
      <xdr:row>518</xdr:row>
      <xdr:rowOff>381600</xdr:rowOff>
    </xdr:to>
    <xdr:pic>
      <xdr:nvPicPr>
        <xdr:cNvPr id="290" name="Picture 5878" descr="010305"/>
        <xdr:cNvPicPr/>
      </xdr:nvPicPr>
      <xdr:blipFill>
        <a:blip r:embed="rId291"/>
        <a:stretch/>
      </xdr:blipFill>
      <xdr:spPr>
        <a:xfrm>
          <a:off x="10564200" y="215970480"/>
          <a:ext cx="1479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519</xdr:row>
      <xdr:rowOff>85320</xdr:rowOff>
    </xdr:from>
    <xdr:to>
      <xdr:col>9</xdr:col>
      <xdr:colOff>1575000</xdr:colOff>
      <xdr:row>519</xdr:row>
      <xdr:rowOff>371160</xdr:rowOff>
    </xdr:to>
    <xdr:pic>
      <xdr:nvPicPr>
        <xdr:cNvPr id="291" name="Picture 5879" descr="010306"/>
        <xdr:cNvPicPr/>
      </xdr:nvPicPr>
      <xdr:blipFill>
        <a:blip r:embed="rId292"/>
        <a:stretch/>
      </xdr:blipFill>
      <xdr:spPr>
        <a:xfrm>
          <a:off x="10554840" y="216398160"/>
          <a:ext cx="15181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479</xdr:row>
      <xdr:rowOff>47880</xdr:rowOff>
    </xdr:from>
    <xdr:to>
      <xdr:col>9</xdr:col>
      <xdr:colOff>622800</xdr:colOff>
      <xdr:row>480</xdr:row>
      <xdr:rowOff>200160</xdr:rowOff>
    </xdr:to>
    <xdr:pic>
      <xdr:nvPicPr>
        <xdr:cNvPr id="292" name="Picture 5880" descr="011201 "/>
        <xdr:cNvPicPr/>
      </xdr:nvPicPr>
      <xdr:blipFill>
        <a:blip r:embed="rId293"/>
        <a:stretch/>
      </xdr:blipFill>
      <xdr:spPr>
        <a:xfrm>
          <a:off x="10638720" y="19426248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6800</xdr:colOff>
      <xdr:row>479</xdr:row>
      <xdr:rowOff>86040</xdr:rowOff>
    </xdr:from>
    <xdr:to>
      <xdr:col>9</xdr:col>
      <xdr:colOff>1451520</xdr:colOff>
      <xdr:row>480</xdr:row>
      <xdr:rowOff>285840</xdr:rowOff>
    </xdr:to>
    <xdr:pic>
      <xdr:nvPicPr>
        <xdr:cNvPr id="293" name="Picture 5881" descr="011204 "/>
        <xdr:cNvPicPr/>
      </xdr:nvPicPr>
      <xdr:blipFill>
        <a:blip r:embed="rId294"/>
        <a:stretch/>
      </xdr:blipFill>
      <xdr:spPr>
        <a:xfrm>
          <a:off x="11354760" y="194300640"/>
          <a:ext cx="594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6840</xdr:colOff>
      <xdr:row>368</xdr:row>
      <xdr:rowOff>0</xdr:rowOff>
    </xdr:from>
    <xdr:to>
      <xdr:col>9</xdr:col>
      <xdr:colOff>1187280</xdr:colOff>
      <xdr:row>368</xdr:row>
      <xdr:rowOff>561960</xdr:rowOff>
    </xdr:to>
    <xdr:pic>
      <xdr:nvPicPr>
        <xdr:cNvPr id="294" name="Picture 5883" descr="011005"/>
        <xdr:cNvPicPr/>
      </xdr:nvPicPr>
      <xdr:blipFill>
        <a:blip r:embed="rId295"/>
        <a:stretch/>
      </xdr:blipFill>
      <xdr:spPr>
        <a:xfrm>
          <a:off x="10864800" y="133870680"/>
          <a:ext cx="8204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2320</xdr:colOff>
      <xdr:row>369</xdr:row>
      <xdr:rowOff>76320</xdr:rowOff>
    </xdr:from>
    <xdr:to>
      <xdr:col>9</xdr:col>
      <xdr:colOff>1177920</xdr:colOff>
      <xdr:row>369</xdr:row>
      <xdr:rowOff>847800</xdr:rowOff>
    </xdr:to>
    <xdr:pic>
      <xdr:nvPicPr>
        <xdr:cNvPr id="295" name="Picture 5884" descr="011003"/>
        <xdr:cNvPicPr/>
      </xdr:nvPicPr>
      <xdr:blipFill>
        <a:blip r:embed="rId296"/>
        <a:stretch/>
      </xdr:blipFill>
      <xdr:spPr>
        <a:xfrm>
          <a:off x="10790280" y="134556480"/>
          <a:ext cx="8856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160</xdr:colOff>
      <xdr:row>370</xdr:row>
      <xdr:rowOff>39960</xdr:rowOff>
    </xdr:from>
    <xdr:to>
      <xdr:col>9</xdr:col>
      <xdr:colOff>1225440</xdr:colOff>
      <xdr:row>370</xdr:row>
      <xdr:rowOff>668880</xdr:rowOff>
    </xdr:to>
    <xdr:pic>
      <xdr:nvPicPr>
        <xdr:cNvPr id="296" name="Picture 5885" descr="011004"/>
        <xdr:cNvPicPr/>
      </xdr:nvPicPr>
      <xdr:blipFill>
        <a:blip r:embed="rId297"/>
        <a:stretch/>
      </xdr:blipFill>
      <xdr:spPr>
        <a:xfrm>
          <a:off x="10950120" y="135367920"/>
          <a:ext cx="7732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960</xdr:colOff>
      <xdr:row>332</xdr:row>
      <xdr:rowOff>19800</xdr:rowOff>
    </xdr:from>
    <xdr:to>
      <xdr:col>9</xdr:col>
      <xdr:colOff>1206360</xdr:colOff>
      <xdr:row>332</xdr:row>
      <xdr:rowOff>487080</xdr:rowOff>
    </xdr:to>
    <xdr:pic>
      <xdr:nvPicPr>
        <xdr:cNvPr id="297" name="Picture 5886" descr="011141"/>
        <xdr:cNvPicPr/>
      </xdr:nvPicPr>
      <xdr:blipFill>
        <a:blip r:embed="rId298"/>
        <a:stretch/>
      </xdr:blipFill>
      <xdr:spPr>
        <a:xfrm>
          <a:off x="10780920" y="113335560"/>
          <a:ext cx="9234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7640</xdr:colOff>
      <xdr:row>333</xdr:row>
      <xdr:rowOff>266400</xdr:rowOff>
    </xdr:from>
    <xdr:to>
      <xdr:col>9</xdr:col>
      <xdr:colOff>1394640</xdr:colOff>
      <xdr:row>334</xdr:row>
      <xdr:rowOff>323280</xdr:rowOff>
    </xdr:to>
    <xdr:pic>
      <xdr:nvPicPr>
        <xdr:cNvPr id="298" name="Picture 5887" descr="011143"/>
        <xdr:cNvPicPr/>
      </xdr:nvPicPr>
      <xdr:blipFill>
        <a:blip r:embed="rId299"/>
        <a:stretch/>
      </xdr:blipFill>
      <xdr:spPr>
        <a:xfrm>
          <a:off x="10695600" y="114086880"/>
          <a:ext cx="1197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6200</xdr:colOff>
      <xdr:row>209</xdr:row>
      <xdr:rowOff>29880</xdr:rowOff>
    </xdr:from>
    <xdr:to>
      <xdr:col>9</xdr:col>
      <xdr:colOff>1291680</xdr:colOff>
      <xdr:row>209</xdr:row>
      <xdr:rowOff>847800</xdr:rowOff>
    </xdr:to>
    <xdr:pic>
      <xdr:nvPicPr>
        <xdr:cNvPr id="299" name="Picture 60" descr="012001"/>
        <xdr:cNvPicPr/>
      </xdr:nvPicPr>
      <xdr:blipFill>
        <a:blip r:embed="rId300"/>
        <a:stretch/>
      </xdr:blipFill>
      <xdr:spPr>
        <a:xfrm>
          <a:off x="10874160" y="49815000"/>
          <a:ext cx="9154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511</xdr:row>
      <xdr:rowOff>19800</xdr:rowOff>
    </xdr:from>
    <xdr:to>
      <xdr:col>9</xdr:col>
      <xdr:colOff>1366200</xdr:colOff>
      <xdr:row>511</xdr:row>
      <xdr:rowOff>296280</xdr:rowOff>
    </xdr:to>
    <xdr:pic>
      <xdr:nvPicPr>
        <xdr:cNvPr id="300" name="Picture 5890" descr="010201"/>
        <xdr:cNvPicPr/>
      </xdr:nvPicPr>
      <xdr:blipFill>
        <a:blip r:embed="rId301"/>
        <a:stretch/>
      </xdr:blipFill>
      <xdr:spPr>
        <a:xfrm>
          <a:off x="10836360" y="212370120"/>
          <a:ext cx="1027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5440</xdr:colOff>
      <xdr:row>512</xdr:row>
      <xdr:rowOff>28080</xdr:rowOff>
    </xdr:from>
    <xdr:to>
      <xdr:col>9</xdr:col>
      <xdr:colOff>1470600</xdr:colOff>
      <xdr:row>512</xdr:row>
      <xdr:rowOff>419040</xdr:rowOff>
    </xdr:to>
    <xdr:pic>
      <xdr:nvPicPr>
        <xdr:cNvPr id="301" name="Picture 5891" descr="010203"/>
        <xdr:cNvPicPr/>
      </xdr:nvPicPr>
      <xdr:blipFill>
        <a:blip r:embed="rId302"/>
        <a:stretch/>
      </xdr:blipFill>
      <xdr:spPr>
        <a:xfrm>
          <a:off x="10733400" y="212797440"/>
          <a:ext cx="12351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4640</xdr:colOff>
      <xdr:row>539</xdr:row>
      <xdr:rowOff>18720</xdr:rowOff>
    </xdr:from>
    <xdr:to>
      <xdr:col>9</xdr:col>
      <xdr:colOff>1197000</xdr:colOff>
      <xdr:row>540</xdr:row>
      <xdr:rowOff>342360</xdr:rowOff>
    </xdr:to>
    <xdr:pic>
      <xdr:nvPicPr>
        <xdr:cNvPr id="302" name="Picture 4" descr=""/>
        <xdr:cNvPicPr/>
      </xdr:nvPicPr>
      <xdr:blipFill>
        <a:blip r:embed="rId303"/>
        <a:stretch/>
      </xdr:blipFill>
      <xdr:spPr>
        <a:xfrm>
          <a:off x="10902600" y="225309240"/>
          <a:ext cx="792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880</xdr:colOff>
      <xdr:row>251</xdr:row>
      <xdr:rowOff>9000</xdr:rowOff>
    </xdr:from>
    <xdr:to>
      <xdr:col>9</xdr:col>
      <xdr:colOff>970920</xdr:colOff>
      <xdr:row>251</xdr:row>
      <xdr:rowOff>1181160</xdr:rowOff>
    </xdr:to>
    <xdr:pic>
      <xdr:nvPicPr>
        <xdr:cNvPr id="303" name="Рисунок 6" descr=""/>
        <xdr:cNvPicPr/>
      </xdr:nvPicPr>
      <xdr:blipFill>
        <a:blip r:embed="rId304"/>
        <a:stretch/>
      </xdr:blipFill>
      <xdr:spPr>
        <a:xfrm>
          <a:off x="10554840" y="67573080"/>
          <a:ext cx="91404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8840</xdr:colOff>
      <xdr:row>251</xdr:row>
      <xdr:rowOff>115200</xdr:rowOff>
    </xdr:from>
    <xdr:to>
      <xdr:col>9</xdr:col>
      <xdr:colOff>1544760</xdr:colOff>
      <xdr:row>251</xdr:row>
      <xdr:rowOff>1181160</xdr:rowOff>
    </xdr:to>
    <xdr:pic>
      <xdr:nvPicPr>
        <xdr:cNvPr id="304" name="Рисунок 8" descr=""/>
        <xdr:cNvPicPr/>
      </xdr:nvPicPr>
      <xdr:blipFill>
        <a:blip r:embed="rId305"/>
        <a:stretch/>
      </xdr:blipFill>
      <xdr:spPr>
        <a:xfrm>
          <a:off x="11476800" y="67679280"/>
          <a:ext cx="56592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600</xdr:colOff>
      <xdr:row>268</xdr:row>
      <xdr:rowOff>67680</xdr:rowOff>
    </xdr:from>
    <xdr:to>
      <xdr:col>9</xdr:col>
      <xdr:colOff>1536840</xdr:colOff>
      <xdr:row>268</xdr:row>
      <xdr:rowOff>515160</xdr:rowOff>
    </xdr:to>
    <xdr:pic>
      <xdr:nvPicPr>
        <xdr:cNvPr id="305" name="Рисунок 14" descr=""/>
        <xdr:cNvPicPr/>
      </xdr:nvPicPr>
      <xdr:blipFill>
        <a:blip r:embed="rId306"/>
        <a:stretch/>
      </xdr:blipFill>
      <xdr:spPr>
        <a:xfrm>
          <a:off x="10573560" y="78990480"/>
          <a:ext cx="1461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8400</xdr:colOff>
      <xdr:row>657</xdr:row>
      <xdr:rowOff>46800</xdr:rowOff>
    </xdr:from>
    <xdr:to>
      <xdr:col>9</xdr:col>
      <xdr:colOff>1290240</xdr:colOff>
      <xdr:row>657</xdr:row>
      <xdr:rowOff>599040</xdr:rowOff>
    </xdr:to>
    <xdr:pic>
      <xdr:nvPicPr>
        <xdr:cNvPr id="306" name="Picture 5913" descr="PicsArt_02-02-01"/>
        <xdr:cNvPicPr/>
      </xdr:nvPicPr>
      <xdr:blipFill>
        <a:blip r:embed="rId307"/>
        <a:stretch/>
      </xdr:blipFill>
      <xdr:spPr>
        <a:xfrm>
          <a:off x="10836360" y="278110080"/>
          <a:ext cx="9518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560</xdr:colOff>
      <xdr:row>658</xdr:row>
      <xdr:rowOff>46800</xdr:rowOff>
    </xdr:from>
    <xdr:to>
      <xdr:col>9</xdr:col>
      <xdr:colOff>1291680</xdr:colOff>
      <xdr:row>658</xdr:row>
      <xdr:rowOff>579240</xdr:rowOff>
    </xdr:to>
    <xdr:pic>
      <xdr:nvPicPr>
        <xdr:cNvPr id="307" name="Picture 5914" descr="PicsArt_02-02-02"/>
        <xdr:cNvPicPr/>
      </xdr:nvPicPr>
      <xdr:blipFill>
        <a:blip r:embed="rId308"/>
        <a:stretch/>
      </xdr:blipFill>
      <xdr:spPr>
        <a:xfrm>
          <a:off x="10883520" y="278776800"/>
          <a:ext cx="90612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960</xdr:colOff>
      <xdr:row>305</xdr:row>
      <xdr:rowOff>132120</xdr:rowOff>
    </xdr:from>
    <xdr:to>
      <xdr:col>9</xdr:col>
      <xdr:colOff>1554120</xdr:colOff>
      <xdr:row>305</xdr:row>
      <xdr:rowOff>541800</xdr:rowOff>
    </xdr:to>
    <xdr:pic>
      <xdr:nvPicPr>
        <xdr:cNvPr id="308" name="Picture 5915" descr="011107"/>
        <xdr:cNvPicPr/>
      </xdr:nvPicPr>
      <xdr:blipFill>
        <a:blip r:embed="rId309"/>
        <a:stretch/>
      </xdr:blipFill>
      <xdr:spPr>
        <a:xfrm>
          <a:off x="10609920" y="100322280"/>
          <a:ext cx="14421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160</xdr:colOff>
      <xdr:row>680</xdr:row>
      <xdr:rowOff>180360</xdr:rowOff>
    </xdr:from>
    <xdr:to>
      <xdr:col>9</xdr:col>
      <xdr:colOff>1601640</xdr:colOff>
      <xdr:row>682</xdr:row>
      <xdr:rowOff>295560</xdr:rowOff>
    </xdr:to>
    <xdr:pic>
      <xdr:nvPicPr>
        <xdr:cNvPr id="309" name="Picture 268" descr=""/>
        <xdr:cNvPicPr/>
      </xdr:nvPicPr>
      <xdr:blipFill>
        <a:blip r:embed="rId310"/>
        <a:stretch/>
      </xdr:blipFill>
      <xdr:spPr>
        <a:xfrm>
          <a:off x="10545120" y="291470760"/>
          <a:ext cx="155448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7320</xdr:colOff>
      <xdr:row>197</xdr:row>
      <xdr:rowOff>66240</xdr:rowOff>
    </xdr:from>
    <xdr:to>
      <xdr:col>9</xdr:col>
      <xdr:colOff>1582920</xdr:colOff>
      <xdr:row>200</xdr:row>
      <xdr:rowOff>285480</xdr:rowOff>
    </xdr:to>
    <xdr:pic>
      <xdr:nvPicPr>
        <xdr:cNvPr id="310" name="Picture 282" descr=""/>
        <xdr:cNvPicPr/>
      </xdr:nvPicPr>
      <xdr:blipFill>
        <a:blip r:embed="rId311"/>
        <a:stretch/>
      </xdr:blipFill>
      <xdr:spPr>
        <a:xfrm>
          <a:off x="11195280" y="46841040"/>
          <a:ext cx="885600" cy="9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372</xdr:row>
      <xdr:rowOff>39240</xdr:rowOff>
    </xdr:from>
    <xdr:to>
      <xdr:col>9</xdr:col>
      <xdr:colOff>1525680</xdr:colOff>
      <xdr:row>372</xdr:row>
      <xdr:rowOff>982080</xdr:rowOff>
    </xdr:to>
    <xdr:pic>
      <xdr:nvPicPr>
        <xdr:cNvPr id="311" name="Picture 5936" descr="IMG_0890"/>
        <xdr:cNvPicPr/>
      </xdr:nvPicPr>
      <xdr:blipFill>
        <a:blip r:embed="rId312"/>
        <a:stretch/>
      </xdr:blipFill>
      <xdr:spPr>
        <a:xfrm>
          <a:off x="10629000" y="137062800"/>
          <a:ext cx="1394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372</xdr:row>
      <xdr:rowOff>1001520</xdr:rowOff>
    </xdr:from>
    <xdr:to>
      <xdr:col>9</xdr:col>
      <xdr:colOff>1460880</xdr:colOff>
      <xdr:row>373</xdr:row>
      <xdr:rowOff>913320</xdr:rowOff>
    </xdr:to>
    <xdr:pic>
      <xdr:nvPicPr>
        <xdr:cNvPr id="312" name="Picture 5939" descr="IMG_0885"/>
        <xdr:cNvPicPr/>
      </xdr:nvPicPr>
      <xdr:blipFill>
        <a:blip r:embed="rId313"/>
        <a:stretch/>
      </xdr:blipFill>
      <xdr:spPr>
        <a:xfrm>
          <a:off x="10638720" y="138025080"/>
          <a:ext cx="1320120" cy="9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7640</xdr:colOff>
      <xdr:row>374</xdr:row>
      <xdr:rowOff>56160</xdr:rowOff>
    </xdr:from>
    <xdr:to>
      <xdr:col>9</xdr:col>
      <xdr:colOff>1366200</xdr:colOff>
      <xdr:row>374</xdr:row>
      <xdr:rowOff>943200</xdr:rowOff>
    </xdr:to>
    <xdr:pic>
      <xdr:nvPicPr>
        <xdr:cNvPr id="313" name="Picture 5941" descr="IMG_0877 (1)"/>
        <xdr:cNvPicPr/>
      </xdr:nvPicPr>
      <xdr:blipFill>
        <a:blip r:embed="rId314"/>
        <a:stretch/>
      </xdr:blipFill>
      <xdr:spPr>
        <a:xfrm>
          <a:off x="10695600" y="139051440"/>
          <a:ext cx="116856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160</xdr:colOff>
      <xdr:row>655</xdr:row>
      <xdr:rowOff>77760</xdr:rowOff>
    </xdr:from>
    <xdr:to>
      <xdr:col>9</xdr:col>
      <xdr:colOff>1592280</xdr:colOff>
      <xdr:row>655</xdr:row>
      <xdr:rowOff>1070280</xdr:rowOff>
    </xdr:to>
    <xdr:pic>
      <xdr:nvPicPr>
        <xdr:cNvPr id="314" name="Picture 15154" descr="IMG_0203"/>
        <xdr:cNvPicPr/>
      </xdr:nvPicPr>
      <xdr:blipFill>
        <a:blip r:embed="rId315"/>
        <a:stretch/>
      </xdr:blipFill>
      <xdr:spPr>
        <a:xfrm>
          <a:off x="10545120" y="275931360"/>
          <a:ext cx="154512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4800</xdr:colOff>
      <xdr:row>654</xdr:row>
      <xdr:rowOff>65880</xdr:rowOff>
    </xdr:from>
    <xdr:to>
      <xdr:col>9</xdr:col>
      <xdr:colOff>1358280</xdr:colOff>
      <xdr:row>654</xdr:row>
      <xdr:rowOff>1020240</xdr:rowOff>
    </xdr:to>
    <xdr:pic>
      <xdr:nvPicPr>
        <xdr:cNvPr id="315" name="Рисунок 360" descr=""/>
        <xdr:cNvPicPr/>
      </xdr:nvPicPr>
      <xdr:blipFill>
        <a:blip r:embed="rId316"/>
        <a:stretch/>
      </xdr:blipFill>
      <xdr:spPr>
        <a:xfrm>
          <a:off x="10742760" y="274862160"/>
          <a:ext cx="111348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3600</xdr:colOff>
      <xdr:row>656</xdr:row>
      <xdr:rowOff>142560</xdr:rowOff>
    </xdr:from>
    <xdr:to>
      <xdr:col>9</xdr:col>
      <xdr:colOff>1499040</xdr:colOff>
      <xdr:row>656</xdr:row>
      <xdr:rowOff>970920</xdr:rowOff>
    </xdr:to>
    <xdr:pic>
      <xdr:nvPicPr>
        <xdr:cNvPr id="316" name="Picture 15156" descr="IMG_0206"/>
        <xdr:cNvPicPr/>
      </xdr:nvPicPr>
      <xdr:blipFill>
        <a:blip r:embed="rId317"/>
        <a:stretch/>
      </xdr:blipFill>
      <xdr:spPr>
        <a:xfrm>
          <a:off x="10771560" y="277101000"/>
          <a:ext cx="1225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440</xdr:colOff>
      <xdr:row>0</xdr:row>
      <xdr:rowOff>0</xdr:rowOff>
    </xdr:from>
    <xdr:to>
      <xdr:col>10</xdr:col>
      <xdr:colOff>744120</xdr:colOff>
      <xdr:row>0</xdr:row>
      <xdr:rowOff>1722240</xdr:rowOff>
    </xdr:to>
    <xdr:pic>
      <xdr:nvPicPr>
        <xdr:cNvPr id="317" name="Рисунок 1" descr=""/>
        <xdr:cNvPicPr/>
      </xdr:nvPicPr>
      <xdr:blipFill>
        <a:blip r:embed="rId318"/>
        <a:stretch/>
      </xdr:blipFill>
      <xdr:spPr>
        <a:xfrm>
          <a:off x="1392840" y="0"/>
          <a:ext cx="11468520" cy="17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000</xdr:colOff>
      <xdr:row>376</xdr:row>
      <xdr:rowOff>48960</xdr:rowOff>
    </xdr:from>
    <xdr:to>
      <xdr:col>9</xdr:col>
      <xdr:colOff>1451520</xdr:colOff>
      <xdr:row>376</xdr:row>
      <xdr:rowOff>935640</xdr:rowOff>
    </xdr:to>
    <xdr:pic>
      <xdr:nvPicPr>
        <xdr:cNvPr id="318" name="Picture 55825" descr="культиватор"/>
        <xdr:cNvPicPr/>
      </xdr:nvPicPr>
      <xdr:blipFill>
        <a:blip r:embed="rId319"/>
        <a:stretch/>
      </xdr:blipFill>
      <xdr:spPr>
        <a:xfrm>
          <a:off x="10704960" y="140968080"/>
          <a:ext cx="124452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3880</xdr:colOff>
      <xdr:row>375</xdr:row>
      <xdr:rowOff>75240</xdr:rowOff>
    </xdr:from>
    <xdr:to>
      <xdr:col>9</xdr:col>
      <xdr:colOff>1442160</xdr:colOff>
      <xdr:row>375</xdr:row>
      <xdr:rowOff>894240</xdr:rowOff>
    </xdr:to>
    <xdr:pic>
      <xdr:nvPicPr>
        <xdr:cNvPr id="319" name="Picture 55826" descr="культиватор-"/>
        <xdr:cNvPicPr/>
      </xdr:nvPicPr>
      <xdr:blipFill>
        <a:blip r:embed="rId320"/>
        <a:stretch/>
      </xdr:blipFill>
      <xdr:spPr>
        <a:xfrm>
          <a:off x="10761840" y="140032440"/>
          <a:ext cx="11782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2600</xdr:colOff>
      <xdr:row>377</xdr:row>
      <xdr:rowOff>56160</xdr:rowOff>
    </xdr:from>
    <xdr:to>
      <xdr:col>9</xdr:col>
      <xdr:colOff>1525680</xdr:colOff>
      <xdr:row>377</xdr:row>
      <xdr:rowOff>961920</xdr:rowOff>
    </xdr:to>
    <xdr:pic>
      <xdr:nvPicPr>
        <xdr:cNvPr id="320" name="Picture 55827" descr="культиватор--"/>
        <xdr:cNvPicPr/>
      </xdr:nvPicPr>
      <xdr:blipFill>
        <a:blip r:embed="rId321"/>
        <a:stretch/>
      </xdr:blipFill>
      <xdr:spPr>
        <a:xfrm>
          <a:off x="10600560" y="141937560"/>
          <a:ext cx="14230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6080</xdr:colOff>
      <xdr:row>378</xdr:row>
      <xdr:rowOff>0</xdr:rowOff>
    </xdr:from>
    <xdr:to>
      <xdr:col>9</xdr:col>
      <xdr:colOff>1347120</xdr:colOff>
      <xdr:row>378</xdr:row>
      <xdr:rowOff>839160</xdr:rowOff>
    </xdr:to>
    <xdr:pic>
      <xdr:nvPicPr>
        <xdr:cNvPr id="321" name="Picture 74012" descr="d056b335f92668ad1c47746ab57b1ded"/>
        <xdr:cNvPicPr/>
      </xdr:nvPicPr>
      <xdr:blipFill>
        <a:blip r:embed="rId322"/>
        <a:stretch/>
      </xdr:blipFill>
      <xdr:spPr>
        <a:xfrm>
          <a:off x="10724040" y="142843320"/>
          <a:ext cx="1121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2" width="15.33"/>
    <col collapsed="false" customWidth="true" hidden="false" outlineLevel="0" max="3" min="3" style="3" width="14.33"/>
    <col collapsed="false" customWidth="true" hidden="false" outlineLevel="0" max="4" min="4" style="4" width="84.16"/>
    <col collapsed="false" customWidth="true" hidden="false" outlineLevel="0" max="5" min="5" style="5" width="9.99"/>
    <col collapsed="false" customWidth="true" hidden="false" outlineLevel="0" max="6" min="6" style="5" width="11.33"/>
    <col collapsed="false" customWidth="true" hidden="false" outlineLevel="0" max="7" min="7" style="6" width="14.16"/>
    <col collapsed="false" customWidth="true" hidden="false" outlineLevel="0" max="8" min="8" style="6" width="17.49"/>
    <col collapsed="false" customWidth="true" hidden="false" outlineLevel="0" max="9" min="9" style="7" width="17.33"/>
    <col collapsed="false" customWidth="true" hidden="false" outlineLevel="0" max="10" min="10" style="5" width="28.65"/>
    <col collapsed="false" customWidth="true" hidden="false" outlineLevel="0" max="11" min="11" style="8" width="13.33"/>
    <col collapsed="false" customWidth="false" hidden="true" outlineLevel="0" max="12" min="12" style="9" width="10.33"/>
    <col collapsed="false" customWidth="true" hidden="false" outlineLevel="0" max="13" min="13" style="10" width="15.15"/>
    <col collapsed="false" customWidth="true" hidden="false" outlineLevel="0" max="14" min="14" style="11" width="11.82"/>
    <col collapsed="false" customWidth="true" hidden="false" outlineLevel="0" max="15" min="15" style="12" width="17.33"/>
    <col collapsed="false" customWidth="true" hidden="false" outlineLevel="0" max="16" min="16" style="12" width="15.33"/>
    <col collapsed="false" customWidth="false" hidden="false" outlineLevel="0" max="257" min="17" style="5" width="10.33"/>
  </cols>
  <sheetData>
    <row r="1" customFormat="false" ht="136.15" hidden="false" customHeight="true" outlineLevel="0" collapsed="false">
      <c r="B1" s="13"/>
      <c r="C1" s="14"/>
      <c r="D1" s="15"/>
      <c r="E1" s="1"/>
      <c r="F1" s="1"/>
      <c r="G1" s="13"/>
      <c r="H1" s="13"/>
      <c r="I1" s="16"/>
      <c r="J1" s="1"/>
    </row>
    <row r="2" customFormat="false" ht="16.5" hidden="false" customHeight="true" outlineLevel="0" collapsed="false"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M2" s="18" t="n">
        <v>43286</v>
      </c>
    </row>
    <row r="3" customFormat="false" ht="32.25" hidden="false" customHeight="false" outlineLevel="0" collapsed="false">
      <c r="B3" s="19" t="s">
        <v>1</v>
      </c>
      <c r="C3" s="20"/>
      <c r="D3" s="21" t="s">
        <v>2</v>
      </c>
      <c r="E3" s="22" t="s">
        <v>3</v>
      </c>
      <c r="F3" s="22" t="s">
        <v>4</v>
      </c>
      <c r="G3" s="22" t="s">
        <v>5</v>
      </c>
      <c r="H3" s="22" t="s">
        <v>6</v>
      </c>
      <c r="I3" s="22" t="s">
        <v>7</v>
      </c>
      <c r="J3" s="23" t="s">
        <v>8</v>
      </c>
      <c r="K3" s="24" t="s">
        <v>9</v>
      </c>
    </row>
    <row r="4" s="36" customFormat="true" ht="20.45" hidden="false" customHeight="true" outlineLevel="0" collapsed="false">
      <c r="A4" s="25"/>
      <c r="B4" s="26" t="s">
        <v>10</v>
      </c>
      <c r="C4" s="27"/>
      <c r="D4" s="28" t="s">
        <v>11</v>
      </c>
      <c r="E4" s="29" t="n">
        <v>20</v>
      </c>
      <c r="F4" s="30" t="s">
        <v>12</v>
      </c>
      <c r="G4" s="31" t="n">
        <f aca="false">H4*1.07</f>
        <v>50.83356</v>
      </c>
      <c r="H4" s="32" t="n">
        <f aca="false">I4*1.07</f>
        <v>47.508</v>
      </c>
      <c r="I4" s="33" t="n">
        <v>44.4</v>
      </c>
      <c r="J4" s="34"/>
      <c r="K4" s="35"/>
      <c r="M4" s="10"/>
      <c r="N4" s="11"/>
      <c r="O4" s="12"/>
      <c r="P4" s="12"/>
      <c r="Q4" s="5"/>
      <c r="R4" s="5"/>
      <c r="S4" s="5"/>
    </row>
    <row r="5" s="36" customFormat="true" ht="20.45" hidden="false" customHeight="true" outlineLevel="0" collapsed="false">
      <c r="A5" s="25"/>
      <c r="B5" s="37" t="s">
        <v>13</v>
      </c>
      <c r="C5" s="38"/>
      <c r="D5" s="39" t="s">
        <v>14</v>
      </c>
      <c r="E5" s="40" t="n">
        <v>20</v>
      </c>
      <c r="F5" s="41" t="s">
        <v>12</v>
      </c>
      <c r="G5" s="42" t="n">
        <f aca="false">H5*1.07</f>
        <v>54.9552</v>
      </c>
      <c r="H5" s="43" t="n">
        <f aca="false">I5*1.07</f>
        <v>51.36</v>
      </c>
      <c r="I5" s="33" t="n">
        <v>48</v>
      </c>
      <c r="J5" s="44"/>
      <c r="K5" s="45"/>
      <c r="M5" s="10"/>
      <c r="N5" s="11"/>
      <c r="O5" s="12"/>
      <c r="P5" s="12"/>
      <c r="Q5" s="5"/>
      <c r="R5" s="5"/>
      <c r="S5" s="5"/>
    </row>
    <row r="6" s="36" customFormat="true" ht="20.45" hidden="false" customHeight="true" outlineLevel="0" collapsed="false">
      <c r="A6" s="25"/>
      <c r="B6" s="37" t="s">
        <v>15</v>
      </c>
      <c r="C6" s="38"/>
      <c r="D6" s="39" t="s">
        <v>16</v>
      </c>
      <c r="E6" s="40" t="n">
        <v>20</v>
      </c>
      <c r="F6" s="41" t="s">
        <v>12</v>
      </c>
      <c r="G6" s="42" t="n">
        <f aca="false">H6*1.07</f>
        <v>60.45072</v>
      </c>
      <c r="H6" s="43" t="n">
        <f aca="false">I6*1.07</f>
        <v>56.496</v>
      </c>
      <c r="I6" s="33" t="n">
        <v>52.8</v>
      </c>
      <c r="J6" s="44"/>
      <c r="K6" s="45"/>
      <c r="M6" s="10"/>
      <c r="N6" s="11"/>
      <c r="O6" s="12"/>
      <c r="P6" s="12"/>
      <c r="Q6" s="5"/>
      <c r="R6" s="5"/>
      <c r="S6" s="5"/>
    </row>
    <row r="7" s="36" customFormat="true" ht="20.45" hidden="false" customHeight="true" outlineLevel="0" collapsed="false">
      <c r="A7" s="25"/>
      <c r="B7" s="37" t="s">
        <v>17</v>
      </c>
      <c r="C7" s="38"/>
      <c r="D7" s="39" t="s">
        <v>18</v>
      </c>
      <c r="E7" s="40" t="n">
        <v>20</v>
      </c>
      <c r="F7" s="41" t="s">
        <v>12</v>
      </c>
      <c r="G7" s="42" t="n">
        <f aca="false">H7*1.07</f>
        <v>64.57236</v>
      </c>
      <c r="H7" s="43" t="n">
        <f aca="false">I7*1.07</f>
        <v>60.348</v>
      </c>
      <c r="I7" s="33" t="n">
        <v>56.4</v>
      </c>
      <c r="J7" s="44"/>
      <c r="K7" s="45"/>
      <c r="M7" s="10"/>
      <c r="N7" s="11"/>
      <c r="O7" s="12"/>
      <c r="P7" s="12"/>
      <c r="Q7" s="5"/>
      <c r="R7" s="5"/>
      <c r="S7" s="5"/>
    </row>
    <row r="8" s="36" customFormat="true" ht="21" hidden="false" customHeight="true" outlineLevel="0" collapsed="false">
      <c r="A8" s="25"/>
      <c r="B8" s="37" t="s">
        <v>19</v>
      </c>
      <c r="C8" s="38"/>
      <c r="D8" s="46" t="s">
        <v>20</v>
      </c>
      <c r="E8" s="41" t="n">
        <v>10</v>
      </c>
      <c r="F8" s="41" t="s">
        <v>12</v>
      </c>
      <c r="G8" s="42" t="n">
        <f aca="false">H8*1.07</f>
        <v>20.6082</v>
      </c>
      <c r="H8" s="43" t="n">
        <f aca="false">I8*1.07</f>
        <v>19.26</v>
      </c>
      <c r="I8" s="33" t="n">
        <v>18</v>
      </c>
      <c r="J8" s="44"/>
      <c r="K8" s="45"/>
      <c r="M8" s="10"/>
      <c r="N8" s="11"/>
      <c r="O8" s="12"/>
      <c r="P8" s="12"/>
      <c r="Q8" s="5"/>
      <c r="R8" s="5"/>
      <c r="S8" s="5"/>
    </row>
    <row r="9" s="36" customFormat="true" ht="15.75" hidden="false" customHeight="false" outlineLevel="0" collapsed="false">
      <c r="A9" s="25"/>
      <c r="B9" s="37" t="s">
        <v>21</v>
      </c>
      <c r="C9" s="38"/>
      <c r="D9" s="46" t="s">
        <v>22</v>
      </c>
      <c r="E9" s="41" t="n">
        <v>10</v>
      </c>
      <c r="F9" s="41" t="s">
        <v>12</v>
      </c>
      <c r="G9" s="42" t="n">
        <f aca="false">H9*1.07</f>
        <v>23.35596</v>
      </c>
      <c r="H9" s="43" t="n">
        <f aca="false">I9*1.07</f>
        <v>21.828</v>
      </c>
      <c r="I9" s="33" t="n">
        <v>20.4</v>
      </c>
      <c r="J9" s="44"/>
      <c r="K9" s="45"/>
      <c r="M9" s="10"/>
      <c r="N9" s="11"/>
      <c r="O9" s="12"/>
      <c r="P9" s="12"/>
      <c r="Q9" s="5"/>
      <c r="R9" s="5"/>
      <c r="S9" s="5"/>
    </row>
    <row r="10" s="36" customFormat="true" ht="15.75" hidden="false" customHeight="false" outlineLevel="0" collapsed="false">
      <c r="A10" s="25"/>
      <c r="B10" s="37" t="s">
        <v>23</v>
      </c>
      <c r="C10" s="38"/>
      <c r="D10" s="46" t="s">
        <v>24</v>
      </c>
      <c r="E10" s="41" t="n">
        <v>10</v>
      </c>
      <c r="F10" s="41" t="s">
        <v>12</v>
      </c>
      <c r="G10" s="42" t="n">
        <f aca="false">H10*1.07</f>
        <v>24.72984</v>
      </c>
      <c r="H10" s="43" t="n">
        <f aca="false">I10*1.07</f>
        <v>23.112</v>
      </c>
      <c r="I10" s="33" t="n">
        <v>21.6</v>
      </c>
      <c r="J10" s="44"/>
      <c r="K10" s="45"/>
      <c r="M10" s="10"/>
      <c r="N10" s="11"/>
      <c r="O10" s="12"/>
      <c r="P10" s="12"/>
      <c r="Q10" s="5"/>
      <c r="R10" s="5"/>
      <c r="S10" s="5"/>
    </row>
    <row r="11" customFormat="false" ht="15.75" hidden="false" customHeight="false" outlineLevel="0" collapsed="false">
      <c r="B11" s="37" t="s">
        <v>25</v>
      </c>
      <c r="C11" s="38"/>
      <c r="D11" s="46" t="s">
        <v>26</v>
      </c>
      <c r="E11" s="40" t="n">
        <v>20</v>
      </c>
      <c r="F11" s="41" t="s">
        <v>12</v>
      </c>
      <c r="G11" s="42" t="n">
        <f aca="false">H11*1.07</f>
        <v>11.449</v>
      </c>
      <c r="H11" s="43" t="n">
        <f aca="false">I11*1.07</f>
        <v>10.7</v>
      </c>
      <c r="I11" s="47" t="n">
        <v>10</v>
      </c>
      <c r="J11" s="48"/>
      <c r="K11" s="49"/>
    </row>
    <row r="12" customFormat="false" ht="15.75" hidden="false" customHeight="false" outlineLevel="0" collapsed="false">
      <c r="B12" s="37" t="s">
        <v>27</v>
      </c>
      <c r="C12" s="38"/>
      <c r="D12" s="46" t="s">
        <v>28</v>
      </c>
      <c r="E12" s="40" t="n">
        <v>20</v>
      </c>
      <c r="F12" s="41" t="s">
        <v>12</v>
      </c>
      <c r="G12" s="42" t="n">
        <f aca="false">H12*1.07</f>
        <v>12.880125</v>
      </c>
      <c r="H12" s="43" t="n">
        <f aca="false">I12*1.07</f>
        <v>12.0375</v>
      </c>
      <c r="I12" s="47" t="n">
        <v>11.25</v>
      </c>
      <c r="J12" s="48"/>
      <c r="K12" s="49"/>
    </row>
    <row r="13" s="36" customFormat="true" ht="15.75" hidden="false" customHeight="false" outlineLevel="0" collapsed="false">
      <c r="A13" s="25"/>
      <c r="B13" s="37" t="s">
        <v>29</v>
      </c>
      <c r="C13" s="38"/>
      <c r="D13" s="46" t="s">
        <v>30</v>
      </c>
      <c r="E13" s="40" t="n">
        <v>20</v>
      </c>
      <c r="F13" s="41" t="s">
        <v>12</v>
      </c>
      <c r="G13" s="42" t="n">
        <f aca="false">H13*1.07</f>
        <v>50.83356</v>
      </c>
      <c r="H13" s="43" t="n">
        <f aca="false">I13*1.07</f>
        <v>47.508</v>
      </c>
      <c r="I13" s="33" t="n">
        <v>44.4</v>
      </c>
      <c r="J13" s="44"/>
      <c r="K13" s="45"/>
      <c r="M13" s="10"/>
      <c r="N13" s="11"/>
      <c r="O13" s="12"/>
      <c r="P13" s="12"/>
      <c r="Q13" s="5"/>
      <c r="R13" s="5"/>
      <c r="S13" s="5"/>
    </row>
    <row r="14" s="36" customFormat="true" ht="15.75" hidden="false" customHeight="false" outlineLevel="0" collapsed="false">
      <c r="A14" s="25"/>
      <c r="B14" s="37" t="s">
        <v>31</v>
      </c>
      <c r="C14" s="38"/>
      <c r="D14" s="46" t="s">
        <v>32</v>
      </c>
      <c r="E14" s="40" t="n">
        <v>20</v>
      </c>
      <c r="F14" s="41" t="s">
        <v>12</v>
      </c>
      <c r="G14" s="42" t="n">
        <f aca="false">H14*1.07</f>
        <v>54.9552</v>
      </c>
      <c r="H14" s="43" t="n">
        <f aca="false">I14*1.07</f>
        <v>51.36</v>
      </c>
      <c r="I14" s="33" t="n">
        <v>48</v>
      </c>
      <c r="J14" s="44"/>
      <c r="K14" s="45"/>
      <c r="M14" s="10"/>
      <c r="N14" s="11"/>
      <c r="O14" s="12"/>
      <c r="P14" s="12"/>
      <c r="Q14" s="5"/>
      <c r="R14" s="5"/>
      <c r="S14" s="5"/>
    </row>
    <row r="15" s="36" customFormat="true" ht="15.75" hidden="false" customHeight="false" outlineLevel="0" collapsed="false">
      <c r="A15" s="25"/>
      <c r="B15" s="37" t="s">
        <v>33</v>
      </c>
      <c r="C15" s="38"/>
      <c r="D15" s="46" t="s">
        <v>34</v>
      </c>
      <c r="E15" s="40" t="n">
        <v>20</v>
      </c>
      <c r="F15" s="41" t="s">
        <v>12</v>
      </c>
      <c r="G15" s="42" t="n">
        <f aca="false">H15*1.07</f>
        <v>60.45072</v>
      </c>
      <c r="H15" s="43" t="n">
        <f aca="false">I15*1.07</f>
        <v>56.496</v>
      </c>
      <c r="I15" s="33" t="n">
        <v>52.8</v>
      </c>
      <c r="J15" s="44"/>
      <c r="K15" s="45"/>
      <c r="M15" s="10"/>
      <c r="N15" s="11"/>
      <c r="O15" s="12"/>
      <c r="P15" s="12"/>
      <c r="Q15" s="5"/>
      <c r="R15" s="5"/>
      <c r="S15" s="5"/>
    </row>
    <row r="16" s="36" customFormat="true" ht="15.75" hidden="false" customHeight="false" outlineLevel="0" collapsed="false">
      <c r="A16" s="25"/>
      <c r="B16" s="37" t="s">
        <v>35</v>
      </c>
      <c r="C16" s="38"/>
      <c r="D16" s="46" t="s">
        <v>36</v>
      </c>
      <c r="E16" s="40" t="n">
        <v>20</v>
      </c>
      <c r="F16" s="41" t="s">
        <v>12</v>
      </c>
      <c r="G16" s="42" t="n">
        <f aca="false">H16*1.07</f>
        <v>65.94624</v>
      </c>
      <c r="H16" s="43" t="n">
        <f aca="false">I16*1.07</f>
        <v>61.632</v>
      </c>
      <c r="I16" s="33" t="n">
        <v>57.6</v>
      </c>
      <c r="J16" s="44"/>
      <c r="K16" s="45"/>
      <c r="M16" s="10"/>
      <c r="N16" s="11"/>
      <c r="O16" s="12"/>
      <c r="P16" s="12"/>
      <c r="Q16" s="5"/>
      <c r="R16" s="5"/>
      <c r="S16" s="5"/>
    </row>
    <row r="17" s="36" customFormat="true" ht="15.75" hidden="false" customHeight="false" outlineLevel="0" collapsed="false">
      <c r="A17" s="25"/>
      <c r="B17" s="37" t="s">
        <v>37</v>
      </c>
      <c r="C17" s="38"/>
      <c r="D17" s="46" t="s">
        <v>38</v>
      </c>
      <c r="E17" s="40" t="n">
        <v>20</v>
      </c>
      <c r="F17" s="41" t="s">
        <v>12</v>
      </c>
      <c r="G17" s="42" t="n">
        <f aca="false">H17*1.07</f>
        <v>71.44176</v>
      </c>
      <c r="H17" s="43" t="n">
        <f aca="false">I17*1.07</f>
        <v>66.768</v>
      </c>
      <c r="I17" s="33" t="n">
        <v>62.4</v>
      </c>
      <c r="J17" s="44"/>
      <c r="K17" s="45"/>
      <c r="M17" s="10"/>
      <c r="N17" s="11"/>
      <c r="O17" s="12"/>
      <c r="P17" s="12"/>
      <c r="Q17" s="5"/>
      <c r="R17" s="5"/>
      <c r="S17" s="5"/>
    </row>
    <row r="18" customFormat="false" ht="15.75" hidden="false" customHeight="false" outlineLevel="0" collapsed="false">
      <c r="B18" s="37" t="s">
        <v>39</v>
      </c>
      <c r="C18" s="38"/>
      <c r="D18" s="46" t="s">
        <v>40</v>
      </c>
      <c r="E18" s="40" t="n">
        <v>20</v>
      </c>
      <c r="F18" s="50" t="s">
        <v>12</v>
      </c>
      <c r="G18" s="42" t="n">
        <f aca="false">H18*1.07</f>
        <v>40.930175</v>
      </c>
      <c r="H18" s="43" t="n">
        <f aca="false">I18*1.07</f>
        <v>38.2525</v>
      </c>
      <c r="I18" s="47" t="n">
        <v>35.75</v>
      </c>
      <c r="J18" s="48"/>
      <c r="K18" s="45"/>
    </row>
    <row r="19" customFormat="false" ht="15.75" hidden="false" customHeight="false" outlineLevel="0" collapsed="false">
      <c r="B19" s="37" t="s">
        <v>41</v>
      </c>
      <c r="C19" s="38"/>
      <c r="D19" s="46" t="s">
        <v>42</v>
      </c>
      <c r="E19" s="40" t="n">
        <v>20</v>
      </c>
      <c r="F19" s="50" t="s">
        <v>12</v>
      </c>
      <c r="G19" s="42" t="n">
        <f aca="false">H19*1.07</f>
        <v>34.91945</v>
      </c>
      <c r="H19" s="43" t="n">
        <f aca="false">I19*1.07</f>
        <v>32.635</v>
      </c>
      <c r="I19" s="47" t="n">
        <v>30.5</v>
      </c>
      <c r="J19" s="48"/>
      <c r="K19" s="45"/>
    </row>
    <row r="20" customFormat="false" ht="15.75" hidden="false" customHeight="false" outlineLevel="0" collapsed="false">
      <c r="B20" s="37" t="s">
        <v>43</v>
      </c>
      <c r="C20" s="38"/>
      <c r="D20" s="46" t="s">
        <v>44</v>
      </c>
      <c r="E20" s="40" t="n">
        <v>20</v>
      </c>
      <c r="F20" s="50" t="s">
        <v>12</v>
      </c>
      <c r="G20" s="42" t="n">
        <f aca="false">H20*1.07</f>
        <v>22.039325</v>
      </c>
      <c r="H20" s="43" t="n">
        <f aca="false">I20*1.07</f>
        <v>20.5975</v>
      </c>
      <c r="I20" s="47" t="n">
        <v>19.25</v>
      </c>
      <c r="J20" s="48"/>
      <c r="K20" s="45"/>
    </row>
    <row r="21" customFormat="false" ht="15.75" hidden="false" customHeight="false" outlineLevel="0" collapsed="false">
      <c r="B21" s="37" t="s">
        <v>45</v>
      </c>
      <c r="C21" s="38"/>
      <c r="D21" s="46" t="s">
        <v>46</v>
      </c>
      <c r="E21" s="40" t="n">
        <v>20</v>
      </c>
      <c r="F21" s="50" t="s">
        <v>12</v>
      </c>
      <c r="G21" s="42" t="n">
        <f aca="false">H21*1.07</f>
        <v>47.0840125</v>
      </c>
      <c r="H21" s="43" t="n">
        <f aca="false">I21*1.07</f>
        <v>44.00375</v>
      </c>
      <c r="I21" s="47" t="n">
        <v>41.125</v>
      </c>
      <c r="J21" s="48"/>
      <c r="K21" s="49"/>
    </row>
    <row r="22" customFormat="false" ht="15.75" hidden="false" customHeight="false" outlineLevel="0" collapsed="false">
      <c r="B22" s="37" t="s">
        <v>47</v>
      </c>
      <c r="C22" s="51"/>
      <c r="D22" s="52" t="s">
        <v>48</v>
      </c>
      <c r="E22" s="53" t="n">
        <v>20</v>
      </c>
      <c r="F22" s="50" t="s">
        <v>12</v>
      </c>
      <c r="G22" s="42" t="n">
        <f aca="false">H22*1.07</f>
        <v>47.3702375</v>
      </c>
      <c r="H22" s="43" t="n">
        <f aca="false">I22*1.07</f>
        <v>44.27125</v>
      </c>
      <c r="I22" s="47" t="n">
        <v>41.375</v>
      </c>
      <c r="J22" s="48"/>
      <c r="K22" s="49"/>
    </row>
    <row r="23" customFormat="false" ht="15.75" hidden="false" customHeight="false" outlineLevel="0" collapsed="false">
      <c r="B23" s="37" t="s">
        <v>49</v>
      </c>
      <c r="C23" s="51"/>
      <c r="D23" s="52" t="s">
        <v>50</v>
      </c>
      <c r="E23" s="53" t="n">
        <v>20</v>
      </c>
      <c r="F23" s="50" t="s">
        <v>12</v>
      </c>
      <c r="G23" s="42" t="n">
        <f aca="false">H23*1.07</f>
        <v>43.792425</v>
      </c>
      <c r="H23" s="43" t="n">
        <f aca="false">I23*1.07</f>
        <v>40.9275</v>
      </c>
      <c r="I23" s="47" t="n">
        <v>38.25</v>
      </c>
      <c r="J23" s="48"/>
      <c r="K23" s="49"/>
    </row>
    <row r="24" customFormat="false" ht="15.75" hidden="false" customHeight="false" outlineLevel="0" collapsed="false">
      <c r="B24" s="37" t="s">
        <v>51</v>
      </c>
      <c r="C24" s="51"/>
      <c r="D24" s="52" t="s">
        <v>52</v>
      </c>
      <c r="E24" s="53" t="n">
        <v>20</v>
      </c>
      <c r="F24" s="50" t="s">
        <v>12</v>
      </c>
      <c r="G24" s="42" t="n">
        <f aca="false">H24*1.07</f>
        <v>34.91945</v>
      </c>
      <c r="H24" s="43" t="n">
        <f aca="false">I24*1.07</f>
        <v>32.635</v>
      </c>
      <c r="I24" s="47" t="n">
        <v>30.5</v>
      </c>
      <c r="J24" s="48"/>
      <c r="K24" s="49"/>
    </row>
    <row r="25" customFormat="false" ht="15.75" hidden="false" customHeight="false" outlineLevel="0" collapsed="false">
      <c r="B25" s="37" t="s">
        <v>53</v>
      </c>
      <c r="C25" s="51"/>
      <c r="D25" s="52" t="s">
        <v>54</v>
      </c>
      <c r="E25" s="40" t="n">
        <v>20</v>
      </c>
      <c r="F25" s="50" t="s">
        <v>12</v>
      </c>
      <c r="G25" s="42" t="n">
        <f aca="false">H25*1.07</f>
        <v>34.91945</v>
      </c>
      <c r="H25" s="43" t="n">
        <f aca="false">I25*1.07</f>
        <v>32.635</v>
      </c>
      <c r="I25" s="47" t="n">
        <v>30.5</v>
      </c>
      <c r="J25" s="48"/>
      <c r="K25" s="49"/>
    </row>
    <row r="26" customFormat="false" ht="15.75" hidden="false" customHeight="false" outlineLevel="0" collapsed="false">
      <c r="B26" s="37" t="s">
        <v>55</v>
      </c>
      <c r="C26" s="51"/>
      <c r="D26" s="52" t="s">
        <v>56</v>
      </c>
      <c r="E26" s="40" t="n">
        <v>20</v>
      </c>
      <c r="F26" s="50" t="s">
        <v>12</v>
      </c>
      <c r="G26" s="42" t="n">
        <f aca="false">H26*1.07</f>
        <v>53.0947375</v>
      </c>
      <c r="H26" s="43" t="n">
        <f aca="false">I26*1.07</f>
        <v>49.62125</v>
      </c>
      <c r="I26" s="47" t="n">
        <v>46.375</v>
      </c>
      <c r="J26" s="48"/>
      <c r="K26" s="49"/>
    </row>
    <row r="27" customFormat="false" ht="15.75" hidden="false" customHeight="false" outlineLevel="0" collapsed="false">
      <c r="B27" s="37" t="s">
        <v>57</v>
      </c>
      <c r="C27" s="51"/>
      <c r="D27" s="52" t="s">
        <v>58</v>
      </c>
      <c r="E27" s="40" t="n">
        <v>20</v>
      </c>
      <c r="F27" s="50" t="s">
        <v>12</v>
      </c>
      <c r="G27" s="42" t="n">
        <f aca="false">H27*1.07</f>
        <v>48.5151375</v>
      </c>
      <c r="H27" s="43" t="n">
        <f aca="false">I27*1.07</f>
        <v>45.34125</v>
      </c>
      <c r="I27" s="47" t="n">
        <v>42.375</v>
      </c>
      <c r="J27" s="48"/>
      <c r="K27" s="49"/>
    </row>
    <row r="28" customFormat="false" ht="15.75" hidden="false" customHeight="false" outlineLevel="0" collapsed="false">
      <c r="B28" s="37" t="s">
        <v>59</v>
      </c>
      <c r="C28" s="51"/>
      <c r="D28" s="52" t="s">
        <v>60</v>
      </c>
      <c r="E28" s="40" t="n">
        <v>20</v>
      </c>
      <c r="F28" s="50" t="s">
        <v>12</v>
      </c>
      <c r="G28" s="42" t="n">
        <f aca="false">H28*1.07</f>
        <v>43.9355375</v>
      </c>
      <c r="H28" s="43" t="n">
        <f aca="false">I28*1.07</f>
        <v>41.06125</v>
      </c>
      <c r="I28" s="47" t="n">
        <v>38.375</v>
      </c>
      <c r="J28" s="48"/>
      <c r="K28" s="49"/>
    </row>
    <row r="29" customFormat="false" ht="15.75" hidden="false" customHeight="false" outlineLevel="0" collapsed="false">
      <c r="B29" s="37" t="s">
        <v>61</v>
      </c>
      <c r="C29" s="51"/>
      <c r="D29" s="52" t="s">
        <v>62</v>
      </c>
      <c r="E29" s="40" t="n">
        <v>20</v>
      </c>
      <c r="F29" s="50" t="s">
        <v>12</v>
      </c>
      <c r="G29" s="42" t="n">
        <f aca="false">H29*1.07</f>
        <v>43.9355375</v>
      </c>
      <c r="H29" s="43" t="n">
        <f aca="false">I29*1.07</f>
        <v>41.06125</v>
      </c>
      <c r="I29" s="47" t="n">
        <v>38.375</v>
      </c>
      <c r="J29" s="48"/>
      <c r="K29" s="49"/>
    </row>
    <row r="30" customFormat="false" ht="15.75" hidden="false" customHeight="false" outlineLevel="0" collapsed="false">
      <c r="B30" s="37" t="s">
        <v>63</v>
      </c>
      <c r="C30" s="51"/>
      <c r="D30" s="52" t="s">
        <v>64</v>
      </c>
      <c r="E30" s="40" t="n">
        <v>20</v>
      </c>
      <c r="F30" s="50" t="s">
        <v>12</v>
      </c>
      <c r="G30" s="42" t="n">
        <f aca="false">H30*1.07</f>
        <v>57.6743375</v>
      </c>
      <c r="H30" s="43" t="n">
        <f aca="false">I30*1.07</f>
        <v>53.90125</v>
      </c>
      <c r="I30" s="47" t="n">
        <v>50.375</v>
      </c>
      <c r="J30" s="48"/>
      <c r="K30" s="49"/>
    </row>
    <row r="31" customFormat="false" ht="15.75" hidden="false" customHeight="false" outlineLevel="0" collapsed="false">
      <c r="B31" s="37" t="s">
        <v>65</v>
      </c>
      <c r="C31" s="51"/>
      <c r="D31" s="46" t="s">
        <v>66</v>
      </c>
      <c r="E31" s="40" t="n">
        <v>20</v>
      </c>
      <c r="F31" s="50" t="s">
        <v>12</v>
      </c>
      <c r="G31" s="42" t="n">
        <f aca="false">H31*1.07</f>
        <v>48.372025</v>
      </c>
      <c r="H31" s="43" t="n">
        <f aca="false">I31*1.07</f>
        <v>45.2075</v>
      </c>
      <c r="I31" s="47" t="n">
        <v>42.25</v>
      </c>
      <c r="J31" s="48"/>
      <c r="K31" s="49"/>
    </row>
    <row r="32" customFormat="false" ht="15.75" hidden="false" customHeight="false" outlineLevel="0" collapsed="false">
      <c r="B32" s="37" t="s">
        <v>67</v>
      </c>
      <c r="C32" s="51"/>
      <c r="D32" s="46" t="s">
        <v>68</v>
      </c>
      <c r="E32" s="40" t="n">
        <v>20</v>
      </c>
      <c r="F32" s="50" t="s">
        <v>12</v>
      </c>
      <c r="G32" s="42" t="n">
        <f aca="false">H32*1.07</f>
        <v>40.930175</v>
      </c>
      <c r="H32" s="43" t="n">
        <f aca="false">I32*1.07</f>
        <v>38.2525</v>
      </c>
      <c r="I32" s="47" t="n">
        <v>35.75</v>
      </c>
      <c r="J32" s="48"/>
      <c r="K32" s="49"/>
    </row>
    <row r="33" customFormat="false" ht="15.75" hidden="false" customHeight="false" outlineLevel="0" collapsed="false">
      <c r="B33" s="37" t="s">
        <v>69</v>
      </c>
      <c r="C33" s="51"/>
      <c r="D33" s="46" t="s">
        <v>70</v>
      </c>
      <c r="E33" s="40" t="n">
        <v>20</v>
      </c>
      <c r="F33" s="50" t="s">
        <v>12</v>
      </c>
      <c r="G33" s="42" t="n">
        <f aca="false">H33*1.07</f>
        <v>29.481175</v>
      </c>
      <c r="H33" s="43" t="n">
        <f aca="false">I33*1.07</f>
        <v>27.5525</v>
      </c>
      <c r="I33" s="47" t="n">
        <v>25.75</v>
      </c>
      <c r="J33" s="48"/>
      <c r="K33" s="49"/>
    </row>
    <row r="34" customFormat="false" ht="15.75" hidden="false" customHeight="false" outlineLevel="0" collapsed="false">
      <c r="B34" s="37" t="s">
        <v>71</v>
      </c>
      <c r="C34" s="51"/>
      <c r="D34" s="46" t="s">
        <v>72</v>
      </c>
      <c r="E34" s="40" t="n">
        <v>20</v>
      </c>
      <c r="F34" s="50" t="s">
        <v>12</v>
      </c>
      <c r="G34" s="42" t="n">
        <f aca="false">H34*1.07</f>
        <v>26.1895875</v>
      </c>
      <c r="H34" s="43" t="n">
        <f aca="false">I34*1.07</f>
        <v>24.47625</v>
      </c>
      <c r="I34" s="47" t="n">
        <v>22.875</v>
      </c>
      <c r="J34" s="48"/>
      <c r="K34" s="49"/>
    </row>
    <row r="35" customFormat="false" ht="15.75" hidden="false" customHeight="false" outlineLevel="0" collapsed="false">
      <c r="B35" s="37" t="s">
        <v>73</v>
      </c>
      <c r="C35" s="51"/>
      <c r="D35" s="46" t="s">
        <v>74</v>
      </c>
      <c r="E35" s="40" t="n">
        <v>20</v>
      </c>
      <c r="F35" s="50" t="s">
        <v>12</v>
      </c>
      <c r="G35" s="42" t="n">
        <f aca="false">H35*1.07</f>
        <v>22.4686625</v>
      </c>
      <c r="H35" s="43" t="n">
        <f aca="false">I35*1.07</f>
        <v>20.99875</v>
      </c>
      <c r="I35" s="47" t="n">
        <v>19.625</v>
      </c>
      <c r="J35" s="48"/>
      <c r="K35" s="49"/>
    </row>
    <row r="36" customFormat="false" ht="15.75" hidden="false" customHeight="false" outlineLevel="0" collapsed="false">
      <c r="B36" s="37" t="s">
        <v>75</v>
      </c>
      <c r="C36" s="51"/>
      <c r="D36" s="46" t="s">
        <v>76</v>
      </c>
      <c r="E36" s="40" t="n">
        <v>20</v>
      </c>
      <c r="F36" s="50" t="s">
        <v>12</v>
      </c>
      <c r="G36" s="42" t="n">
        <f aca="false">H36*1.07</f>
        <v>27.4776</v>
      </c>
      <c r="H36" s="43" t="n">
        <f aca="false">I36*1.07</f>
        <v>25.68</v>
      </c>
      <c r="I36" s="47" t="n">
        <v>24</v>
      </c>
      <c r="J36" s="48"/>
      <c r="K36" s="49"/>
    </row>
    <row r="37" customFormat="false" ht="15.75" hidden="false" customHeight="false" outlineLevel="0" collapsed="false">
      <c r="B37" s="37" t="s">
        <v>77</v>
      </c>
      <c r="C37" s="51"/>
      <c r="D37" s="46" t="s">
        <v>78</v>
      </c>
      <c r="E37" s="40" t="n">
        <v>20</v>
      </c>
      <c r="F37" s="50" t="s">
        <v>12</v>
      </c>
      <c r="G37" s="42" t="n">
        <f aca="false">H37*1.07</f>
        <v>86.153725</v>
      </c>
      <c r="H37" s="43" t="n">
        <f aca="false">I37*1.07</f>
        <v>80.5175</v>
      </c>
      <c r="I37" s="47" t="n">
        <v>75.25</v>
      </c>
      <c r="J37" s="48"/>
      <c r="K37" s="49"/>
    </row>
    <row r="38" customFormat="false" ht="15.75" hidden="false" customHeight="false" outlineLevel="0" collapsed="false">
      <c r="B38" s="37" t="s">
        <v>79</v>
      </c>
      <c r="C38" s="51"/>
      <c r="D38" s="46" t="s">
        <v>80</v>
      </c>
      <c r="E38" s="40" t="n">
        <v>20</v>
      </c>
      <c r="F38" s="50" t="s">
        <v>12</v>
      </c>
      <c r="G38" s="42" t="n">
        <f aca="false">H38*1.07</f>
        <v>112.2002</v>
      </c>
      <c r="H38" s="43" t="n">
        <f aca="false">I38*1.07</f>
        <v>104.86</v>
      </c>
      <c r="I38" s="47" t="n">
        <v>98</v>
      </c>
      <c r="J38" s="48"/>
      <c r="K38" s="49"/>
    </row>
    <row r="39" customFormat="false" ht="15.75" hidden="false" customHeight="false" outlineLevel="0" collapsed="false">
      <c r="B39" s="37" t="s">
        <v>81</v>
      </c>
      <c r="C39" s="51"/>
      <c r="D39" s="46" t="s">
        <v>82</v>
      </c>
      <c r="E39" s="40" t="n">
        <v>20</v>
      </c>
      <c r="F39" s="50" t="s">
        <v>12</v>
      </c>
      <c r="G39" s="42" t="n">
        <f aca="false">H39*1.07</f>
        <v>100.17875</v>
      </c>
      <c r="H39" s="43" t="n">
        <f aca="false">I39*1.07</f>
        <v>93.625</v>
      </c>
      <c r="I39" s="47" t="n">
        <v>87.5</v>
      </c>
      <c r="J39" s="48"/>
      <c r="K39" s="49"/>
    </row>
    <row r="40" customFormat="false" ht="15.75" hidden="false" customHeight="false" outlineLevel="0" collapsed="false">
      <c r="B40" s="37" t="s">
        <v>83</v>
      </c>
      <c r="C40" s="51"/>
      <c r="D40" s="46" t="s">
        <v>84</v>
      </c>
      <c r="E40" s="40" t="n">
        <v>20</v>
      </c>
      <c r="F40" s="50" t="s">
        <v>12</v>
      </c>
      <c r="G40" s="42" t="n">
        <f aca="false">H40*1.07</f>
        <v>8.4436375</v>
      </c>
      <c r="H40" s="43" t="n">
        <f aca="false">I40*1.07</f>
        <v>7.89125</v>
      </c>
      <c r="I40" s="47" t="n">
        <v>7.375</v>
      </c>
      <c r="J40" s="48"/>
      <c r="K40" s="49"/>
    </row>
    <row r="41" customFormat="false" ht="15.75" hidden="false" customHeight="false" outlineLevel="0" collapsed="false">
      <c r="B41" s="37" t="s">
        <v>85</v>
      </c>
      <c r="C41" s="51"/>
      <c r="D41" s="46" t="s">
        <v>86</v>
      </c>
      <c r="E41" s="40" t="n">
        <v>20</v>
      </c>
      <c r="F41" s="50" t="s">
        <v>12</v>
      </c>
      <c r="G41" s="42" t="n">
        <f aca="false">H41*1.07</f>
        <v>8.4436375</v>
      </c>
      <c r="H41" s="43" t="n">
        <f aca="false">I41*1.07</f>
        <v>7.89125</v>
      </c>
      <c r="I41" s="47" t="n">
        <v>7.375</v>
      </c>
      <c r="J41" s="54"/>
      <c r="K41" s="49"/>
    </row>
    <row r="42" customFormat="false" ht="15.75" hidden="false" customHeight="false" outlineLevel="0" collapsed="false">
      <c r="B42" s="55"/>
      <c r="C42" s="56"/>
      <c r="D42" s="57" t="s">
        <v>87</v>
      </c>
      <c r="E42" s="58"/>
      <c r="F42" s="58"/>
      <c r="G42" s="58"/>
      <c r="H42" s="59"/>
      <c r="I42" s="60"/>
      <c r="J42" s="61"/>
      <c r="K42" s="62"/>
    </row>
    <row r="43" customFormat="false" ht="29.25" hidden="false" customHeight="true" outlineLevel="0" collapsed="false">
      <c r="B43" s="37" t="s">
        <v>88</v>
      </c>
      <c r="C43" s="63" t="s">
        <v>89</v>
      </c>
      <c r="D43" s="52" t="s">
        <v>90</v>
      </c>
      <c r="E43" s="53" t="n">
        <v>20</v>
      </c>
      <c r="F43" s="64" t="s">
        <v>12</v>
      </c>
      <c r="G43" s="42" t="n">
        <f aca="false">H43*1.07</f>
        <v>328.598161164</v>
      </c>
      <c r="H43" s="43" t="n">
        <f aca="false">I43*1.07</f>
        <v>307.1010852</v>
      </c>
      <c r="I43" s="65" t="n">
        <v>287.01036</v>
      </c>
      <c r="J43" s="66"/>
      <c r="K43" s="67"/>
    </row>
    <row r="44" customFormat="false" ht="29.25" hidden="false" customHeight="true" outlineLevel="0" collapsed="false">
      <c r="B44" s="37" t="s">
        <v>91</v>
      </c>
      <c r="C44" s="63" t="s">
        <v>92</v>
      </c>
      <c r="D44" s="52" t="s">
        <v>93</v>
      </c>
      <c r="E44" s="53" t="n">
        <v>15</v>
      </c>
      <c r="F44" s="64" t="s">
        <v>12</v>
      </c>
      <c r="G44" s="42" t="n">
        <f aca="false">H44*1.07</f>
        <v>370.993487592</v>
      </c>
      <c r="H44" s="43" t="n">
        <f aca="false">I44*1.07</f>
        <v>346.7228856</v>
      </c>
      <c r="I44" s="65" t="n">
        <v>324.04008</v>
      </c>
      <c r="J44" s="48"/>
      <c r="K44" s="67"/>
    </row>
    <row r="45" customFormat="false" ht="29.25" hidden="false" customHeight="true" outlineLevel="0" collapsed="false">
      <c r="B45" s="37" t="s">
        <v>94</v>
      </c>
      <c r="C45" s="63" t="s">
        <v>95</v>
      </c>
      <c r="D45" s="52" t="s">
        <v>96</v>
      </c>
      <c r="E45" s="53" t="n">
        <v>10</v>
      </c>
      <c r="F45" s="64" t="s">
        <v>12</v>
      </c>
      <c r="G45" s="42" t="n">
        <f aca="false">H45*1.07</f>
        <v>437.668296156</v>
      </c>
      <c r="H45" s="43" t="n">
        <f aca="false">I45*1.07</f>
        <v>409.0357908</v>
      </c>
      <c r="I45" s="65" t="n">
        <v>382.27644</v>
      </c>
      <c r="J45" s="48"/>
      <c r="K45" s="67"/>
    </row>
    <row r="46" customFormat="false" ht="29.25" hidden="false" customHeight="true" outlineLevel="0" collapsed="false">
      <c r="B46" s="37" t="s">
        <v>97</v>
      </c>
      <c r="C46" s="68" t="s">
        <v>98</v>
      </c>
      <c r="D46" s="52" t="s">
        <v>99</v>
      </c>
      <c r="E46" s="53" t="n">
        <v>20</v>
      </c>
      <c r="F46" s="64" t="s">
        <v>12</v>
      </c>
      <c r="G46" s="42" t="n">
        <f aca="false">H46*1.07</f>
        <v>326.347745724</v>
      </c>
      <c r="H46" s="43" t="n">
        <f aca="false">I46*1.07</f>
        <v>304.9978932</v>
      </c>
      <c r="I46" s="65" t="n">
        <v>285.04476</v>
      </c>
      <c r="J46" s="48"/>
      <c r="K46" s="67"/>
    </row>
    <row r="47" customFormat="false" ht="29.25" hidden="false" customHeight="true" outlineLevel="0" collapsed="false">
      <c r="B47" s="37" t="s">
        <v>100</v>
      </c>
      <c r="C47" s="68" t="s">
        <v>101</v>
      </c>
      <c r="D47" s="52" t="s">
        <v>102</v>
      </c>
      <c r="E47" s="53" t="n">
        <v>24</v>
      </c>
      <c r="F47" s="64" t="s">
        <v>12</v>
      </c>
      <c r="G47" s="42" t="n">
        <f aca="false">H47*1.07</f>
        <v>353.540265624</v>
      </c>
      <c r="H47" s="43" t="n">
        <f aca="false">I47*1.07</f>
        <v>330.4114632</v>
      </c>
      <c r="I47" s="65" t="n">
        <v>308.79576</v>
      </c>
      <c r="J47" s="48"/>
      <c r="K47" s="67"/>
    </row>
    <row r="48" customFormat="false" ht="29.25" hidden="false" customHeight="true" outlineLevel="0" collapsed="false">
      <c r="B48" s="37" t="s">
        <v>103</v>
      </c>
      <c r="C48" s="68" t="s">
        <v>104</v>
      </c>
      <c r="D48" s="52" t="s">
        <v>105</v>
      </c>
      <c r="E48" s="53" t="n">
        <v>15</v>
      </c>
      <c r="F48" s="64" t="s">
        <v>12</v>
      </c>
      <c r="G48" s="42" t="n">
        <f aca="false">H48*1.07</f>
        <v>373.093875336</v>
      </c>
      <c r="H48" s="43" t="n">
        <f aca="false">I48*1.07</f>
        <v>348.6858648</v>
      </c>
      <c r="I48" s="65" t="n">
        <v>325.87464</v>
      </c>
      <c r="J48" s="48"/>
      <c r="K48" s="67"/>
    </row>
    <row r="49" customFormat="false" ht="29.25" hidden="false" customHeight="true" outlineLevel="0" collapsed="false">
      <c r="B49" s="37" t="s">
        <v>106</v>
      </c>
      <c r="C49" s="68" t="s">
        <v>107</v>
      </c>
      <c r="D49" s="52" t="s">
        <v>108</v>
      </c>
      <c r="E49" s="53" t="n">
        <v>16</v>
      </c>
      <c r="F49" s="64" t="s">
        <v>12</v>
      </c>
      <c r="G49" s="42" t="n">
        <f aca="false">H49*1.07</f>
        <v>398.348537496</v>
      </c>
      <c r="H49" s="43" t="n">
        <f aca="false">I49*1.07</f>
        <v>372.2883528</v>
      </c>
      <c r="I49" s="65" t="n">
        <v>347.93304</v>
      </c>
      <c r="J49" s="48"/>
      <c r="K49" s="67"/>
    </row>
    <row r="50" customFormat="false" ht="29.25" hidden="false" customHeight="true" outlineLevel="0" collapsed="false">
      <c r="B50" s="37" t="s">
        <v>109</v>
      </c>
      <c r="C50" s="68" t="s">
        <v>110</v>
      </c>
      <c r="D50" s="52" t="s">
        <v>111</v>
      </c>
      <c r="E50" s="53" t="n">
        <v>10</v>
      </c>
      <c r="F50" s="64" t="s">
        <v>12</v>
      </c>
      <c r="G50" s="42" t="n">
        <f aca="false">H50*1.07</f>
        <v>435.3928761</v>
      </c>
      <c r="H50" s="43" t="n">
        <f aca="false">I50*1.07</f>
        <v>406.90923</v>
      </c>
      <c r="I50" s="65" t="n">
        <v>380.289</v>
      </c>
      <c r="J50" s="48"/>
      <c r="K50" s="67"/>
    </row>
    <row r="51" customFormat="false" ht="29.25" hidden="false" customHeight="true" outlineLevel="0" collapsed="false">
      <c r="B51" s="37" t="s">
        <v>112</v>
      </c>
      <c r="C51" s="68" t="s">
        <v>113</v>
      </c>
      <c r="D51" s="52" t="s">
        <v>114</v>
      </c>
      <c r="E51" s="53" t="n">
        <v>16</v>
      </c>
      <c r="F51" s="64" t="s">
        <v>12</v>
      </c>
      <c r="G51" s="42" t="n">
        <f aca="false">H51*1.07</f>
        <v>419.439931092</v>
      </c>
      <c r="H51" s="43" t="n">
        <f aca="false">I51*1.07</f>
        <v>391.9999356</v>
      </c>
      <c r="I51" s="65" t="n">
        <v>366.35508</v>
      </c>
      <c r="J51" s="48"/>
      <c r="K51" s="67"/>
    </row>
    <row r="52" customFormat="false" ht="29.25" hidden="false" customHeight="true" outlineLevel="0" collapsed="false">
      <c r="B52" s="37" t="s">
        <v>115</v>
      </c>
      <c r="C52" s="68" t="s">
        <v>116</v>
      </c>
      <c r="D52" s="52" t="s">
        <v>117</v>
      </c>
      <c r="E52" s="53" t="n">
        <v>10</v>
      </c>
      <c r="F52" s="64" t="s">
        <v>12</v>
      </c>
      <c r="G52" s="42" t="n">
        <f aca="false">H52*1.07</f>
        <v>466.911194568</v>
      </c>
      <c r="H52" s="43" t="n">
        <f aca="false">I52*1.07</f>
        <v>436.3656024</v>
      </c>
      <c r="I52" s="65" t="n">
        <v>407.81832</v>
      </c>
      <c r="J52" s="48"/>
      <c r="K52" s="67"/>
    </row>
    <row r="53" customFormat="false" ht="29.25" hidden="false" customHeight="true" outlineLevel="0" collapsed="false">
      <c r="B53" s="37" t="s">
        <v>118</v>
      </c>
      <c r="C53" s="68" t="s">
        <v>119</v>
      </c>
      <c r="D53" s="52" t="s">
        <v>120</v>
      </c>
      <c r="E53" s="53" t="n">
        <v>10</v>
      </c>
      <c r="F53" s="64" t="s">
        <v>12</v>
      </c>
      <c r="G53" s="42" t="n">
        <f aca="false">H53*1.07</f>
        <v>475.887851712</v>
      </c>
      <c r="H53" s="43" t="n">
        <f aca="false">I53*1.07</f>
        <v>444.7550016</v>
      </c>
      <c r="I53" s="65" t="n">
        <v>415.65888</v>
      </c>
      <c r="J53" s="48"/>
      <c r="K53" s="67"/>
    </row>
    <row r="54" customFormat="false" ht="29.25" hidden="false" customHeight="true" outlineLevel="0" collapsed="false">
      <c r="B54" s="37" t="s">
        <v>121</v>
      </c>
      <c r="C54" s="68" t="s">
        <v>122</v>
      </c>
      <c r="D54" s="52" t="s">
        <v>123</v>
      </c>
      <c r="E54" s="53" t="n">
        <v>8</v>
      </c>
      <c r="F54" s="64" t="s">
        <v>12</v>
      </c>
      <c r="G54" s="42" t="n">
        <f aca="false">H54*1.07</f>
        <v>692.827900128</v>
      </c>
      <c r="H54" s="43" t="n">
        <f aca="false">I54*1.07</f>
        <v>647.5027104</v>
      </c>
      <c r="I54" s="65" t="n">
        <v>605.14272</v>
      </c>
      <c r="J54" s="48"/>
      <c r="K54" s="67"/>
    </row>
    <row r="55" customFormat="false" ht="29.25" hidden="false" customHeight="true" outlineLevel="0" collapsed="false">
      <c r="B55" s="37" t="s">
        <v>124</v>
      </c>
      <c r="C55" s="68" t="s">
        <v>125</v>
      </c>
      <c r="D55" s="52" t="s">
        <v>126</v>
      </c>
      <c r="E55" s="53" t="n">
        <v>8</v>
      </c>
      <c r="F55" s="64" t="s">
        <v>12</v>
      </c>
      <c r="G55" s="42" t="n">
        <f aca="false">H55*1.07</f>
        <v>697.528767936</v>
      </c>
      <c r="H55" s="43" t="n">
        <f aca="false">I55*1.07</f>
        <v>651.8960448</v>
      </c>
      <c r="I55" s="65" t="n">
        <v>609.24864</v>
      </c>
      <c r="J55" s="48"/>
      <c r="K55" s="67"/>
    </row>
    <row r="56" customFormat="false" ht="29.25" hidden="false" customHeight="true" outlineLevel="0" collapsed="false">
      <c r="B56" s="37" t="s">
        <v>127</v>
      </c>
      <c r="C56" s="68" t="s">
        <v>128</v>
      </c>
      <c r="D56" s="52" t="s">
        <v>129</v>
      </c>
      <c r="E56" s="53" t="n">
        <v>12</v>
      </c>
      <c r="F56" s="64" t="s">
        <v>12</v>
      </c>
      <c r="G56" s="42" t="n">
        <f aca="false">H56*1.07</f>
        <v>1281.2320541504</v>
      </c>
      <c r="H56" s="43" t="n">
        <f aca="false">I56*1.07</f>
        <v>1197.41313472</v>
      </c>
      <c r="I56" s="65" t="n">
        <v>1119.077696</v>
      </c>
      <c r="J56" s="48"/>
      <c r="K56" s="67"/>
    </row>
    <row r="57" customFormat="false" ht="27.75" hidden="false" customHeight="true" outlineLevel="0" collapsed="false">
      <c r="B57" s="55"/>
      <c r="C57" s="69" t="s">
        <v>130</v>
      </c>
      <c r="D57" s="69"/>
      <c r="E57" s="69"/>
      <c r="F57" s="69"/>
      <c r="G57" s="69"/>
      <c r="H57" s="69"/>
      <c r="I57" s="70"/>
      <c r="J57" s="61"/>
      <c r="K57" s="62"/>
    </row>
    <row r="58" customFormat="false" ht="15.75" hidden="false" customHeight="false" outlineLevel="0" collapsed="false">
      <c r="B58" s="37" t="s">
        <v>131</v>
      </c>
      <c r="C58" s="68" t="s">
        <v>132</v>
      </c>
      <c r="D58" s="52" t="s">
        <v>133</v>
      </c>
      <c r="E58" s="53" t="n">
        <v>10</v>
      </c>
      <c r="F58" s="64" t="s">
        <v>12</v>
      </c>
      <c r="G58" s="42" t="n">
        <f aca="false">H58*1.07</f>
        <v>556.802789088</v>
      </c>
      <c r="H58" s="43" t="n">
        <f aca="false">I58*1.07</f>
        <v>520.3764384</v>
      </c>
      <c r="I58" s="65" t="n">
        <v>486.33312</v>
      </c>
      <c r="J58" s="66"/>
      <c r="K58" s="67"/>
    </row>
    <row r="59" customFormat="false" ht="15.75" hidden="false" customHeight="false" outlineLevel="0" collapsed="false">
      <c r="B59" s="37" t="s">
        <v>134</v>
      </c>
      <c r="C59" s="68" t="s">
        <v>135</v>
      </c>
      <c r="D59" s="52" t="s">
        <v>136</v>
      </c>
      <c r="E59" s="53" t="n">
        <v>20</v>
      </c>
      <c r="F59" s="64" t="s">
        <v>12</v>
      </c>
      <c r="G59" s="42" t="n">
        <f aca="false">H59*1.07</f>
        <v>332.698918188</v>
      </c>
      <c r="H59" s="43" t="n">
        <f aca="false">I59*1.07</f>
        <v>310.9335684</v>
      </c>
      <c r="I59" s="65" t="n">
        <v>290.59212</v>
      </c>
      <c r="J59" s="48"/>
      <c r="K59" s="67"/>
    </row>
    <row r="60" customFormat="false" ht="15.75" hidden="false" customHeight="false" outlineLevel="0" collapsed="false">
      <c r="B60" s="37" t="s">
        <v>137</v>
      </c>
      <c r="C60" s="68" t="s">
        <v>138</v>
      </c>
      <c r="D60" s="52" t="s">
        <v>139</v>
      </c>
      <c r="E60" s="53" t="n">
        <v>15</v>
      </c>
      <c r="F60" s="64" t="s">
        <v>12</v>
      </c>
      <c r="G60" s="42" t="n">
        <f aca="false">H60*1.07</f>
        <v>376.832065428</v>
      </c>
      <c r="H60" s="43" t="n">
        <f aca="false">I60*1.07</f>
        <v>352.1795004</v>
      </c>
      <c r="I60" s="65" t="n">
        <v>329.13972</v>
      </c>
      <c r="J60" s="48"/>
      <c r="K60" s="67"/>
    </row>
    <row r="61" customFormat="false" ht="15.75" hidden="false" customHeight="false" outlineLevel="0" collapsed="false">
      <c r="B61" s="37" t="s">
        <v>140</v>
      </c>
      <c r="C61" s="68" t="s">
        <v>141</v>
      </c>
      <c r="D61" s="52" t="s">
        <v>142</v>
      </c>
      <c r="E61" s="53" t="n">
        <v>10</v>
      </c>
      <c r="F61" s="64" t="s">
        <v>12</v>
      </c>
      <c r="G61" s="42" t="n">
        <f aca="false">H61*1.07</f>
        <v>438.055867704</v>
      </c>
      <c r="H61" s="43" t="n">
        <f aca="false">I61*1.07</f>
        <v>409.3980072</v>
      </c>
      <c r="I61" s="65" t="n">
        <v>382.61496</v>
      </c>
      <c r="J61" s="48"/>
      <c r="K61" s="67"/>
    </row>
    <row r="62" customFormat="false" ht="15.75" hidden="false" customHeight="false" outlineLevel="0" collapsed="false">
      <c r="B62" s="37" t="s">
        <v>143</v>
      </c>
      <c r="C62" s="68" t="s">
        <v>144</v>
      </c>
      <c r="D62" s="52" t="s">
        <v>145</v>
      </c>
      <c r="E62" s="53" t="n">
        <v>10</v>
      </c>
      <c r="F62" s="64" t="s">
        <v>12</v>
      </c>
      <c r="G62" s="42" t="n">
        <f aca="false">H62*1.07</f>
        <v>473.374887804</v>
      </c>
      <c r="H62" s="43" t="n">
        <f aca="false">I62*1.07</f>
        <v>442.4064372</v>
      </c>
      <c r="I62" s="65" t="n">
        <v>413.46396</v>
      </c>
      <c r="J62" s="48"/>
      <c r="K62" s="67"/>
    </row>
    <row r="63" customFormat="false" ht="15.75" hidden="false" customHeight="false" outlineLevel="0" collapsed="false">
      <c r="B63" s="37" t="s">
        <v>146</v>
      </c>
      <c r="C63" s="68" t="s">
        <v>147</v>
      </c>
      <c r="D63" s="52" t="s">
        <v>148</v>
      </c>
      <c r="E63" s="53" t="n">
        <v>20</v>
      </c>
      <c r="F63" s="64" t="s">
        <v>12</v>
      </c>
      <c r="G63" s="42" t="n">
        <f aca="false">H63*1.07</f>
        <v>330.385991208</v>
      </c>
      <c r="H63" s="43" t="n">
        <f aca="false">I63*1.07</f>
        <v>308.7719544</v>
      </c>
      <c r="I63" s="65" t="n">
        <v>288.57192</v>
      </c>
      <c r="J63" s="48"/>
      <c r="K63" s="67"/>
    </row>
    <row r="64" customFormat="false" ht="15.75" hidden="false" customHeight="false" outlineLevel="0" collapsed="false">
      <c r="B64" s="37" t="s">
        <v>149</v>
      </c>
      <c r="C64" s="68" t="s">
        <v>150</v>
      </c>
      <c r="D64" s="52" t="s">
        <v>151</v>
      </c>
      <c r="E64" s="53" t="n">
        <v>15</v>
      </c>
      <c r="F64" s="64" t="s">
        <v>12</v>
      </c>
      <c r="G64" s="42" t="n">
        <f aca="false">H64*1.07</f>
        <v>375.556830012</v>
      </c>
      <c r="H64" s="43" t="n">
        <f aca="false">I64*1.07</f>
        <v>350.9876916</v>
      </c>
      <c r="I64" s="65" t="n">
        <v>328.02588</v>
      </c>
      <c r="J64" s="48"/>
      <c r="K64" s="67"/>
    </row>
    <row r="65" customFormat="false" ht="15.75" hidden="false" customHeight="false" outlineLevel="0" collapsed="false">
      <c r="B65" s="37" t="s">
        <v>152</v>
      </c>
      <c r="C65" s="68" t="s">
        <v>153</v>
      </c>
      <c r="D65" s="52" t="s">
        <v>154</v>
      </c>
      <c r="E65" s="53" t="n">
        <v>10</v>
      </c>
      <c r="F65" s="64" t="s">
        <v>12</v>
      </c>
      <c r="G65" s="42" t="n">
        <f aca="false">H65*1.07</f>
        <v>440.431306224</v>
      </c>
      <c r="H65" s="43" t="n">
        <f aca="false">I65*1.07</f>
        <v>411.6180432</v>
      </c>
      <c r="I65" s="65" t="n">
        <v>384.68976</v>
      </c>
      <c r="J65" s="48"/>
      <c r="K65" s="67"/>
    </row>
    <row r="66" customFormat="false" ht="15.75" hidden="false" customHeight="false" outlineLevel="0" collapsed="false">
      <c r="B66" s="37" t="s">
        <v>155</v>
      </c>
      <c r="C66" s="68" t="s">
        <v>156</v>
      </c>
      <c r="D66" s="52" t="s">
        <v>157</v>
      </c>
      <c r="E66" s="53" t="n">
        <v>10</v>
      </c>
      <c r="F66" s="64" t="s">
        <v>12</v>
      </c>
      <c r="G66" s="42" t="n">
        <f aca="false">H66*1.07</f>
        <v>485.164564248</v>
      </c>
      <c r="H66" s="43" t="n">
        <f aca="false">I66*1.07</f>
        <v>453.4248264</v>
      </c>
      <c r="I66" s="65" t="n">
        <v>423.76152</v>
      </c>
      <c r="J66" s="48"/>
      <c r="K66" s="67"/>
    </row>
    <row r="67" customFormat="false" ht="15.75" hidden="false" customHeight="false" outlineLevel="0" collapsed="false">
      <c r="B67" s="37" t="s">
        <v>158</v>
      </c>
      <c r="C67" s="68" t="s">
        <v>159</v>
      </c>
      <c r="D67" s="52" t="s">
        <v>160</v>
      </c>
      <c r="E67" s="53" t="n">
        <v>8</v>
      </c>
      <c r="F67" s="64" t="s">
        <v>12</v>
      </c>
      <c r="G67" s="42" t="n">
        <f aca="false">H67*1.07</f>
        <v>697.528767936</v>
      </c>
      <c r="H67" s="43" t="n">
        <f aca="false">I67*1.07</f>
        <v>651.8960448</v>
      </c>
      <c r="I67" s="65" t="n">
        <v>609.24864</v>
      </c>
      <c r="J67" s="48"/>
      <c r="K67" s="67"/>
    </row>
    <row r="68" customFormat="false" ht="15.75" hidden="false" customHeight="false" outlineLevel="0" collapsed="false">
      <c r="B68" s="37" t="s">
        <v>161</v>
      </c>
      <c r="C68" s="68" t="s">
        <v>162</v>
      </c>
      <c r="D68" s="52" t="s">
        <v>163</v>
      </c>
      <c r="E68" s="53" t="n">
        <v>8</v>
      </c>
      <c r="F68" s="64" t="s">
        <v>12</v>
      </c>
      <c r="G68" s="42" t="n">
        <f aca="false">H68*1.07</f>
        <v>702.179626512</v>
      </c>
      <c r="H68" s="43" t="n">
        <f aca="false">I68*1.07</f>
        <v>656.2426416</v>
      </c>
      <c r="I68" s="65" t="n">
        <v>613.31088</v>
      </c>
      <c r="J68" s="54"/>
      <c r="K68" s="67"/>
    </row>
    <row r="69" customFormat="false" ht="15.75" hidden="false" customHeight="false" outlineLevel="0" collapsed="false">
      <c r="B69" s="37"/>
      <c r="C69" s="71" t="s">
        <v>164</v>
      </c>
      <c r="D69" s="71"/>
      <c r="E69" s="71"/>
      <c r="F69" s="71"/>
      <c r="G69" s="71"/>
      <c r="H69" s="71" t="n">
        <v>0</v>
      </c>
      <c r="I69" s="65"/>
      <c r="J69" s="61"/>
      <c r="K69" s="62"/>
    </row>
    <row r="70" customFormat="false" ht="15.75" hidden="false" customHeight="false" outlineLevel="0" collapsed="false">
      <c r="B70" s="37" t="s">
        <v>165</v>
      </c>
      <c r="C70" s="68" t="s">
        <v>166</v>
      </c>
      <c r="D70" s="52" t="s">
        <v>167</v>
      </c>
      <c r="E70" s="53" t="n">
        <v>15</v>
      </c>
      <c r="F70" s="64" t="s">
        <v>12</v>
      </c>
      <c r="G70" s="42" t="n">
        <f aca="false">H70*1.07</f>
        <v>432.029755248</v>
      </c>
      <c r="H70" s="43" t="n">
        <f aca="false">I70*1.07</f>
        <v>403.7661264</v>
      </c>
      <c r="I70" s="65" t="n">
        <v>377.35152</v>
      </c>
      <c r="J70" s="66"/>
      <c r="K70" s="72"/>
    </row>
    <row r="71" customFormat="false" ht="15.75" hidden="false" customHeight="false" outlineLevel="0" collapsed="false">
      <c r="B71" s="37" t="s">
        <v>168</v>
      </c>
      <c r="C71" s="68" t="s">
        <v>169</v>
      </c>
      <c r="D71" s="52" t="s">
        <v>170</v>
      </c>
      <c r="E71" s="53" t="n">
        <v>15</v>
      </c>
      <c r="F71" s="64" t="s">
        <v>12</v>
      </c>
      <c r="G71" s="42" t="n">
        <f aca="false">H71*1.07</f>
        <v>517.545541968</v>
      </c>
      <c r="H71" s="43" t="n">
        <f aca="false">I71*1.07</f>
        <v>483.6874224</v>
      </c>
      <c r="I71" s="65" t="n">
        <v>452.04432</v>
      </c>
      <c r="J71" s="48"/>
      <c r="K71" s="72"/>
    </row>
    <row r="72" customFormat="false" ht="31.5" hidden="false" customHeight="false" outlineLevel="0" collapsed="false">
      <c r="B72" s="37" t="s">
        <v>171</v>
      </c>
      <c r="C72" s="68" t="s">
        <v>172</v>
      </c>
      <c r="D72" s="52" t="s">
        <v>173</v>
      </c>
      <c r="E72" s="53" t="n">
        <v>10</v>
      </c>
      <c r="F72" s="64" t="s">
        <v>12</v>
      </c>
      <c r="G72" s="42" t="n">
        <f aca="false">H72*1.07</f>
        <v>554.489862108</v>
      </c>
      <c r="H72" s="43" t="n">
        <f aca="false">I72*1.07</f>
        <v>518.2148244</v>
      </c>
      <c r="I72" s="65" t="n">
        <v>484.31292</v>
      </c>
      <c r="J72" s="48"/>
      <c r="K72" s="72"/>
    </row>
    <row r="73" customFormat="false" ht="15.75" hidden="false" customHeight="false" outlineLevel="0" collapsed="false">
      <c r="B73" s="37" t="s">
        <v>174</v>
      </c>
      <c r="C73" s="68" t="s">
        <v>175</v>
      </c>
      <c r="D73" s="52" t="s">
        <v>176</v>
      </c>
      <c r="E73" s="53" t="n">
        <v>10</v>
      </c>
      <c r="F73" s="64" t="s">
        <v>12</v>
      </c>
      <c r="G73" s="42" t="n">
        <f aca="false">H73*1.07</f>
        <v>457.484454336</v>
      </c>
      <c r="H73" s="43" t="n">
        <f aca="false">I73*1.07</f>
        <v>427.5555648</v>
      </c>
      <c r="I73" s="65" t="n">
        <v>399.58464</v>
      </c>
      <c r="J73" s="48"/>
      <c r="K73" s="72"/>
    </row>
    <row r="74" customFormat="false" ht="15.75" hidden="false" customHeight="false" outlineLevel="0" collapsed="false">
      <c r="B74" s="37" t="s">
        <v>177</v>
      </c>
      <c r="C74" s="68" t="s">
        <v>178</v>
      </c>
      <c r="D74" s="52" t="s">
        <v>179</v>
      </c>
      <c r="E74" s="53" t="n">
        <v>10</v>
      </c>
      <c r="F74" s="64" t="s">
        <v>12</v>
      </c>
      <c r="G74" s="42" t="n">
        <f aca="false">H74*1.07</f>
        <v>579.907054272</v>
      </c>
      <c r="H74" s="43" t="n">
        <f aca="false">I74*1.07</f>
        <v>541.9692096</v>
      </c>
      <c r="I74" s="65" t="n">
        <v>506.51328</v>
      </c>
      <c r="J74" s="48"/>
      <c r="K74" s="72"/>
    </row>
    <row r="75" customFormat="false" ht="31.5" hidden="false" customHeight="false" outlineLevel="0" collapsed="false">
      <c r="B75" s="37" t="s">
        <v>180</v>
      </c>
      <c r="C75" s="68" t="s">
        <v>181</v>
      </c>
      <c r="D75" s="52" t="s">
        <v>182</v>
      </c>
      <c r="E75" s="53" t="n">
        <v>8</v>
      </c>
      <c r="F75" s="64" t="s">
        <v>12</v>
      </c>
      <c r="G75" s="42" t="n">
        <f aca="false">H75*1.07</f>
        <v>593.772113844</v>
      </c>
      <c r="H75" s="43" t="n">
        <f aca="false">I75*1.07</f>
        <v>554.9272092</v>
      </c>
      <c r="I75" s="65" t="n">
        <v>518.62356</v>
      </c>
      <c r="J75" s="54"/>
      <c r="K75" s="72"/>
    </row>
    <row r="76" customFormat="false" ht="15.75" hidden="false" customHeight="false" outlineLevel="0" collapsed="false">
      <c r="B76" s="55"/>
      <c r="C76" s="71" t="s">
        <v>183</v>
      </c>
      <c r="D76" s="71"/>
      <c r="E76" s="71"/>
      <c r="F76" s="71"/>
      <c r="G76" s="71"/>
      <c r="H76" s="71"/>
      <c r="I76" s="65"/>
      <c r="J76" s="61"/>
      <c r="K76" s="62"/>
    </row>
    <row r="77" customFormat="false" ht="15.75" hidden="false" customHeight="false" outlineLevel="0" collapsed="false">
      <c r="B77" s="37" t="s">
        <v>184</v>
      </c>
      <c r="C77" s="68" t="s">
        <v>185</v>
      </c>
      <c r="D77" s="52" t="s">
        <v>186</v>
      </c>
      <c r="E77" s="53" t="n">
        <v>15</v>
      </c>
      <c r="F77" s="64" t="s">
        <v>12</v>
      </c>
      <c r="G77" s="42" t="n">
        <f aca="false">H77*1.07</f>
        <v>575.29370262</v>
      </c>
      <c r="H77" s="43" t="n">
        <f aca="false">I77*1.07</f>
        <v>537.657666</v>
      </c>
      <c r="I77" s="65" t="n">
        <v>502.4838</v>
      </c>
      <c r="J77" s="66"/>
      <c r="K77" s="67"/>
    </row>
    <row r="78" customFormat="false" ht="15.75" hidden="false" customHeight="false" outlineLevel="0" collapsed="false">
      <c r="B78" s="37" t="s">
        <v>187</v>
      </c>
      <c r="C78" s="68" t="s">
        <v>188</v>
      </c>
      <c r="D78" s="52" t="s">
        <v>189</v>
      </c>
      <c r="E78" s="53" t="n">
        <v>10</v>
      </c>
      <c r="F78" s="64" t="s">
        <v>12</v>
      </c>
      <c r="G78" s="42" t="n">
        <f aca="false">H78*1.07</f>
        <v>854.2131</v>
      </c>
      <c r="H78" s="43" t="n">
        <v>798.33</v>
      </c>
      <c r="I78" s="65" t="n">
        <v>889.93632</v>
      </c>
      <c r="J78" s="48"/>
      <c r="K78" s="67"/>
    </row>
    <row r="79" customFormat="false" ht="29.25" hidden="false" customHeight="true" outlineLevel="0" collapsed="false">
      <c r="B79" s="37" t="s">
        <v>190</v>
      </c>
      <c r="C79" s="68" t="s">
        <v>191</v>
      </c>
      <c r="D79" s="52" t="s">
        <v>192</v>
      </c>
      <c r="E79" s="53" t="n">
        <v>10</v>
      </c>
      <c r="F79" s="64" t="s">
        <v>12</v>
      </c>
      <c r="G79" s="42" t="n">
        <f aca="false">H79*1.07</f>
        <v>1035.078581628</v>
      </c>
      <c r="H79" s="43" t="n">
        <f aca="false">I79*1.07</f>
        <v>967.3631604</v>
      </c>
      <c r="I79" s="65" t="n">
        <v>904.07772</v>
      </c>
      <c r="J79" s="48"/>
      <c r="K79" s="67"/>
    </row>
    <row r="80" customFormat="false" ht="15.75" hidden="false" customHeight="false" outlineLevel="0" collapsed="false">
      <c r="B80" s="37" t="s">
        <v>193</v>
      </c>
      <c r="C80" s="68" t="s">
        <v>194</v>
      </c>
      <c r="D80" s="52" t="s">
        <v>195</v>
      </c>
      <c r="E80" s="53" t="n">
        <v>10</v>
      </c>
      <c r="F80" s="64" t="s">
        <v>12</v>
      </c>
      <c r="G80" s="42" t="n">
        <f aca="false">H80*1.07</f>
        <v>612.263027376</v>
      </c>
      <c r="H80" s="43" t="n">
        <f aca="false">I80*1.07</f>
        <v>572.2084368</v>
      </c>
      <c r="I80" s="65" t="n">
        <v>534.77424</v>
      </c>
      <c r="J80" s="48"/>
      <c r="K80" s="67"/>
    </row>
    <row r="81" customFormat="false" ht="15.75" hidden="false" customHeight="false" outlineLevel="0" collapsed="false">
      <c r="B81" s="37" t="s">
        <v>196</v>
      </c>
      <c r="C81" s="68" t="s">
        <v>197</v>
      </c>
      <c r="D81" s="52" t="s">
        <v>198</v>
      </c>
      <c r="E81" s="53" t="n">
        <v>8</v>
      </c>
      <c r="F81" s="64" t="s">
        <v>12</v>
      </c>
      <c r="G81" s="42" t="n">
        <f aca="false">H81*1.07</f>
        <v>1212.97392216</v>
      </c>
      <c r="H81" s="43" t="n">
        <f aca="false">I81*1.07</f>
        <v>1133.620488</v>
      </c>
      <c r="I81" s="65" t="n">
        <v>1059.4584</v>
      </c>
      <c r="J81" s="48"/>
      <c r="K81" s="67"/>
    </row>
    <row r="82" customFormat="false" ht="15.75" hidden="false" customHeight="false" outlineLevel="0" collapsed="false">
      <c r="B82" s="37" t="s">
        <v>199</v>
      </c>
      <c r="C82" s="68" t="s">
        <v>200</v>
      </c>
      <c r="D82" s="52" t="s">
        <v>201</v>
      </c>
      <c r="E82" s="53" t="n">
        <v>8</v>
      </c>
      <c r="F82" s="64" t="s">
        <v>12</v>
      </c>
      <c r="G82" s="42" t="n">
        <f aca="false">H82*1.07</f>
        <v>1231.464835692</v>
      </c>
      <c r="H82" s="43" t="n">
        <f aca="false">I82*1.07</f>
        <v>1150.9017156</v>
      </c>
      <c r="I82" s="65" t="n">
        <v>1075.60908</v>
      </c>
      <c r="J82" s="54"/>
      <c r="K82" s="67"/>
    </row>
    <row r="83" customFormat="false" ht="15.75" hidden="false" customHeight="false" outlineLevel="0" collapsed="false">
      <c r="B83" s="55"/>
      <c r="C83" s="71" t="s">
        <v>202</v>
      </c>
      <c r="D83" s="71"/>
      <c r="E83" s="71"/>
      <c r="F83" s="71"/>
      <c r="G83" s="71"/>
      <c r="H83" s="71" t="n">
        <v>0</v>
      </c>
      <c r="I83" s="65"/>
      <c r="J83" s="61"/>
      <c r="K83" s="62"/>
    </row>
    <row r="84" customFormat="false" ht="21.75" hidden="false" customHeight="true" outlineLevel="0" collapsed="false">
      <c r="B84" s="37" t="s">
        <v>203</v>
      </c>
      <c r="C84" s="68" t="s">
        <v>204</v>
      </c>
      <c r="D84" s="52" t="s">
        <v>205</v>
      </c>
      <c r="E84" s="53" t="n">
        <v>15</v>
      </c>
      <c r="F84" s="64" t="s">
        <v>12</v>
      </c>
      <c r="G84" s="42" t="n">
        <f aca="false">H84*1.07</f>
        <v>2541.481672548</v>
      </c>
      <c r="H84" s="43" t="n">
        <f aca="false">I84*1.07</f>
        <v>2375.2165164</v>
      </c>
      <c r="I84" s="65" t="n">
        <v>2219.82852</v>
      </c>
      <c r="J84" s="66"/>
      <c r="K84" s="72"/>
    </row>
    <row r="85" customFormat="false" ht="21.75" hidden="false" customHeight="true" outlineLevel="0" collapsed="false">
      <c r="B85" s="37" t="s">
        <v>206</v>
      </c>
      <c r="C85" s="68" t="s">
        <v>207</v>
      </c>
      <c r="D85" s="52" t="s">
        <v>208</v>
      </c>
      <c r="E85" s="53" t="n">
        <v>10</v>
      </c>
      <c r="F85" s="64" t="s">
        <v>12</v>
      </c>
      <c r="G85" s="42" t="n">
        <f aca="false">H85*1.07</f>
        <v>3003.55447392</v>
      </c>
      <c r="H85" s="43" t="n">
        <f aca="false">I85*1.07</f>
        <v>2807.060256</v>
      </c>
      <c r="I85" s="65" t="n">
        <v>2623.4208</v>
      </c>
      <c r="J85" s="48"/>
      <c r="K85" s="72"/>
    </row>
    <row r="86" customFormat="false" ht="24" hidden="false" customHeight="true" outlineLevel="0" collapsed="false">
      <c r="B86" s="37" t="s">
        <v>209</v>
      </c>
      <c r="C86" s="68"/>
      <c r="D86" s="52" t="s">
        <v>210</v>
      </c>
      <c r="E86" s="53" t="n">
        <v>1</v>
      </c>
      <c r="F86" s="64" t="s">
        <v>12</v>
      </c>
      <c r="G86" s="42" t="n">
        <f aca="false">H86*1.07</f>
        <v>267.9066</v>
      </c>
      <c r="H86" s="43" t="n">
        <f aca="false">$I$86*1.07</f>
        <v>250.38</v>
      </c>
      <c r="I86" s="65" t="n">
        <v>234</v>
      </c>
      <c r="J86" s="48"/>
      <c r="K86" s="49"/>
    </row>
    <row r="87" customFormat="false" ht="24" hidden="false" customHeight="true" outlineLevel="0" collapsed="false">
      <c r="B87" s="37" t="s">
        <v>211</v>
      </c>
      <c r="C87" s="68"/>
      <c r="D87" s="52" t="s">
        <v>212</v>
      </c>
      <c r="E87" s="53" t="n">
        <v>1</v>
      </c>
      <c r="F87" s="64" t="s">
        <v>12</v>
      </c>
      <c r="G87" s="42" t="n">
        <f aca="false">H87*1.07</f>
        <v>305.00136</v>
      </c>
      <c r="H87" s="43" t="n">
        <f aca="false">$I$87*1.07</f>
        <v>285.048</v>
      </c>
      <c r="I87" s="65" t="n">
        <v>266.4</v>
      </c>
      <c r="J87" s="54"/>
      <c r="K87" s="49"/>
    </row>
    <row r="88" customFormat="false" ht="15.75" hidden="false" customHeight="false" outlineLevel="0" collapsed="false">
      <c r="B88" s="55"/>
      <c r="C88" s="73"/>
      <c r="D88" s="74" t="s">
        <v>213</v>
      </c>
      <c r="E88" s="75"/>
      <c r="F88" s="75"/>
      <c r="G88" s="75"/>
      <c r="H88" s="76"/>
      <c r="I88" s="76"/>
      <c r="J88" s="77"/>
      <c r="K88" s="78"/>
    </row>
    <row r="89" customFormat="false" ht="15" hidden="false" customHeight="true" outlineLevel="0" collapsed="false">
      <c r="B89" s="55"/>
      <c r="C89" s="79" t="s">
        <v>214</v>
      </c>
      <c r="D89" s="79"/>
      <c r="E89" s="79"/>
      <c r="F89" s="79"/>
      <c r="G89" s="80"/>
      <c r="H89" s="81"/>
      <c r="I89" s="47"/>
      <c r="J89" s="61"/>
      <c r="K89" s="62"/>
    </row>
    <row r="90" customFormat="false" ht="15.75" hidden="false" customHeight="false" outlineLevel="0" collapsed="false">
      <c r="B90" s="37" t="s">
        <v>215</v>
      </c>
      <c r="C90" s="68" t="s">
        <v>216</v>
      </c>
      <c r="D90" s="52" t="s">
        <v>217</v>
      </c>
      <c r="E90" s="53" t="n">
        <v>1</v>
      </c>
      <c r="F90" s="53" t="s">
        <v>12</v>
      </c>
      <c r="G90" s="82" t="n">
        <f aca="false">H90*1.07</f>
        <v>425.161454352</v>
      </c>
      <c r="H90" s="83" t="n">
        <f aca="false">I90*1.07</f>
        <v>397.3471536</v>
      </c>
      <c r="I90" s="65" t="n">
        <v>371.35248</v>
      </c>
      <c r="J90" s="66"/>
      <c r="K90" s="84"/>
    </row>
    <row r="91" customFormat="false" ht="15.75" hidden="false" customHeight="false" outlineLevel="0" collapsed="false">
      <c r="B91" s="37" t="s">
        <v>218</v>
      </c>
      <c r="C91" s="68" t="s">
        <v>219</v>
      </c>
      <c r="D91" s="52" t="s">
        <v>220</v>
      </c>
      <c r="E91" s="53" t="n">
        <v>1</v>
      </c>
      <c r="F91" s="53" t="s">
        <v>12</v>
      </c>
      <c r="G91" s="82" t="n">
        <f aca="false">H91*1.07</f>
        <v>524.888655792</v>
      </c>
      <c r="H91" s="83" t="n">
        <f aca="false">I91*1.07</f>
        <v>490.5501456</v>
      </c>
      <c r="I91" s="65" t="n">
        <v>458.45808</v>
      </c>
      <c r="J91" s="48"/>
      <c r="K91" s="84"/>
    </row>
    <row r="92" customFormat="false" ht="15.75" hidden="false" customHeight="false" outlineLevel="0" collapsed="false">
      <c r="B92" s="37" t="s">
        <v>221</v>
      </c>
      <c r="C92" s="68" t="s">
        <v>222</v>
      </c>
      <c r="D92" s="52" t="s">
        <v>223</v>
      </c>
      <c r="E92" s="53" t="n">
        <v>1</v>
      </c>
      <c r="F92" s="53" t="s">
        <v>12</v>
      </c>
      <c r="G92" s="82" t="n">
        <f aca="false">H92*1.07</f>
        <v>603.912035184</v>
      </c>
      <c r="H92" s="83" t="n">
        <f aca="false">I92*1.07</f>
        <v>564.4037712</v>
      </c>
      <c r="I92" s="65" t="n">
        <v>527.48016</v>
      </c>
      <c r="J92" s="48"/>
      <c r="K92" s="84"/>
    </row>
    <row r="93" customFormat="false" ht="15.75" hidden="false" customHeight="false" outlineLevel="0" collapsed="false">
      <c r="B93" s="37" t="s">
        <v>224</v>
      </c>
      <c r="C93" s="68" t="s">
        <v>225</v>
      </c>
      <c r="D93" s="52" t="s">
        <v>226</v>
      </c>
      <c r="E93" s="53" t="n">
        <v>1</v>
      </c>
      <c r="F93" s="53" t="s">
        <v>12</v>
      </c>
      <c r="G93" s="82" t="n">
        <f aca="false">H93*1.07</f>
        <v>675.40215576</v>
      </c>
      <c r="H93" s="83" t="n">
        <f aca="false">I93*1.07</f>
        <v>631.216968</v>
      </c>
      <c r="I93" s="65" t="n">
        <v>589.9224</v>
      </c>
      <c r="J93" s="48"/>
      <c r="K93" s="84"/>
    </row>
    <row r="94" customFormat="false" ht="15.75" hidden="false" customHeight="false" outlineLevel="0" collapsed="false">
      <c r="B94" s="37" t="s">
        <v>227</v>
      </c>
      <c r="C94" s="68" t="s">
        <v>228</v>
      </c>
      <c r="D94" s="52" t="s">
        <v>229</v>
      </c>
      <c r="E94" s="53" t="n">
        <v>1</v>
      </c>
      <c r="F94" s="53" t="s">
        <v>12</v>
      </c>
      <c r="G94" s="82" t="n">
        <f aca="false">H94*1.07</f>
        <v>827.786330736</v>
      </c>
      <c r="H94" s="83" t="n">
        <f aca="false">I94*1.07</f>
        <v>773.6320848</v>
      </c>
      <c r="I94" s="65" t="n">
        <v>723.02064</v>
      </c>
      <c r="J94" s="48"/>
      <c r="K94" s="84"/>
    </row>
    <row r="95" customFormat="false" ht="15.75" hidden="false" customHeight="false" outlineLevel="0" collapsed="false">
      <c r="B95" s="37" t="s">
        <v>230</v>
      </c>
      <c r="C95" s="68" t="s">
        <v>231</v>
      </c>
      <c r="D95" s="52" t="s">
        <v>232</v>
      </c>
      <c r="E95" s="53" t="n">
        <v>1</v>
      </c>
      <c r="F95" s="53" t="s">
        <v>12</v>
      </c>
      <c r="G95" s="82" t="n">
        <f aca="false">H95*1.07</f>
        <v>948.86197872</v>
      </c>
      <c r="H95" s="83" t="n">
        <f aca="false">I95*1.07</f>
        <v>886.786896</v>
      </c>
      <c r="I95" s="65" t="n">
        <v>828.7728</v>
      </c>
      <c r="J95" s="48"/>
      <c r="K95" s="84"/>
    </row>
    <row r="96" customFormat="false" ht="15.75" hidden="false" customHeight="false" outlineLevel="0" collapsed="false">
      <c r="B96" s="37" t="s">
        <v>233</v>
      </c>
      <c r="C96" s="68" t="s">
        <v>234</v>
      </c>
      <c r="D96" s="52" t="s">
        <v>235</v>
      </c>
      <c r="E96" s="53" t="n">
        <v>1</v>
      </c>
      <c r="F96" s="53" t="s">
        <v>12</v>
      </c>
      <c r="G96" s="82" t="n">
        <f aca="false">H96*1.07</f>
        <v>1074.24776304</v>
      </c>
      <c r="H96" s="83" t="n">
        <f aca="false">I96*1.07</f>
        <v>1003.969872</v>
      </c>
      <c r="I96" s="65" t="n">
        <v>938.2896</v>
      </c>
      <c r="J96" s="48"/>
      <c r="K96" s="84"/>
    </row>
    <row r="97" customFormat="false" ht="15.75" hidden="false" customHeight="false" outlineLevel="0" collapsed="false">
      <c r="B97" s="37" t="s">
        <v>236</v>
      </c>
      <c r="C97" s="68" t="s">
        <v>237</v>
      </c>
      <c r="D97" s="52" t="s">
        <v>238</v>
      </c>
      <c r="E97" s="53" t="n">
        <v>1</v>
      </c>
      <c r="F97" s="53" t="s">
        <v>12</v>
      </c>
      <c r="G97" s="82" t="n">
        <f aca="false">H97*1.07</f>
        <v>1181.482943904</v>
      </c>
      <c r="H97" s="83" t="n">
        <f aca="false">I97*1.07</f>
        <v>1104.1896672</v>
      </c>
      <c r="I97" s="65" t="n">
        <v>1031.95296</v>
      </c>
      <c r="J97" s="48"/>
      <c r="K97" s="84"/>
    </row>
    <row r="98" customFormat="false" ht="15.75" hidden="false" customHeight="false" outlineLevel="0" collapsed="false">
      <c r="B98" s="37" t="s">
        <v>239</v>
      </c>
      <c r="C98" s="68" t="s">
        <v>240</v>
      </c>
      <c r="D98" s="52" t="s">
        <v>241</v>
      </c>
      <c r="E98" s="53" t="n">
        <v>1</v>
      </c>
      <c r="F98" s="53" t="s">
        <v>12</v>
      </c>
      <c r="G98" s="82" t="n">
        <f aca="false">H98*1.07</f>
        <v>1243.55649096</v>
      </c>
      <c r="H98" s="83" t="n">
        <f aca="false">I98*1.07</f>
        <v>1162.202328</v>
      </c>
      <c r="I98" s="65" t="n">
        <v>1086.1704</v>
      </c>
      <c r="J98" s="54"/>
      <c r="K98" s="84"/>
    </row>
    <row r="99" customFormat="false" ht="15" hidden="false" customHeight="true" outlineLevel="0" collapsed="false">
      <c r="B99" s="55"/>
      <c r="C99" s="79" t="s">
        <v>242</v>
      </c>
      <c r="D99" s="79"/>
      <c r="E99" s="79"/>
      <c r="F99" s="79"/>
      <c r="G99" s="80"/>
      <c r="H99" s="81"/>
      <c r="I99" s="47"/>
      <c r="J99" s="85"/>
      <c r="K99" s="84"/>
    </row>
    <row r="100" customFormat="false" ht="15.75" hidden="false" customHeight="false" outlineLevel="0" collapsed="false">
      <c r="B100" s="37" t="s">
        <v>243</v>
      </c>
      <c r="C100" s="68"/>
      <c r="D100" s="52" t="s">
        <v>244</v>
      </c>
      <c r="E100" s="53" t="n">
        <v>1</v>
      </c>
      <c r="F100" s="64" t="s">
        <v>12</v>
      </c>
      <c r="G100" s="42" t="n">
        <f aca="false">H100*1.07</f>
        <v>212.9514</v>
      </c>
      <c r="H100" s="43" t="n">
        <f aca="false">I100*1.07</f>
        <v>199.02</v>
      </c>
      <c r="I100" s="65" t="n">
        <v>186</v>
      </c>
      <c r="J100" s="48"/>
      <c r="K100" s="49"/>
    </row>
    <row r="101" customFormat="false" ht="15.75" hidden="false" customHeight="false" outlineLevel="0" collapsed="false">
      <c r="B101" s="37" t="s">
        <v>245</v>
      </c>
      <c r="C101" s="68"/>
      <c r="D101" s="52" t="s">
        <v>246</v>
      </c>
      <c r="E101" s="53" t="n">
        <v>1</v>
      </c>
      <c r="F101" s="64" t="s">
        <v>12</v>
      </c>
      <c r="G101" s="42" t="n">
        <f aca="false">H101*1.07</f>
        <v>280.27152</v>
      </c>
      <c r="H101" s="43" t="n">
        <f aca="false">I101*1.07</f>
        <v>261.936</v>
      </c>
      <c r="I101" s="65" t="n">
        <v>244.8</v>
      </c>
      <c r="J101" s="48"/>
      <c r="K101" s="49"/>
    </row>
    <row r="102" customFormat="false" ht="15.75" hidden="false" customHeight="false" outlineLevel="0" collapsed="false">
      <c r="B102" s="37" t="s">
        <v>247</v>
      </c>
      <c r="C102" s="68"/>
      <c r="D102" s="52" t="s">
        <v>248</v>
      </c>
      <c r="E102" s="53" t="n">
        <v>1</v>
      </c>
      <c r="F102" s="64" t="s">
        <v>12</v>
      </c>
      <c r="G102" s="42" t="n">
        <f aca="false">H102*1.07</f>
        <v>339.34836</v>
      </c>
      <c r="H102" s="43" t="n">
        <f aca="false">I102*1.07</f>
        <v>317.148</v>
      </c>
      <c r="I102" s="65" t="n">
        <v>296.4</v>
      </c>
      <c r="J102" s="48"/>
      <c r="K102" s="49"/>
    </row>
    <row r="103" customFormat="false" ht="15.75" hidden="false" customHeight="false" outlineLevel="0" collapsed="false">
      <c r="B103" s="37" t="s">
        <v>249</v>
      </c>
      <c r="C103" s="68"/>
      <c r="D103" s="52" t="s">
        <v>250</v>
      </c>
      <c r="E103" s="53" t="n">
        <v>1</v>
      </c>
      <c r="F103" s="64" t="s">
        <v>12</v>
      </c>
      <c r="G103" s="42" t="n">
        <f aca="false">H103*1.07</f>
        <v>399.79908</v>
      </c>
      <c r="H103" s="43" t="n">
        <f aca="false">I103*1.07</f>
        <v>373.644</v>
      </c>
      <c r="I103" s="65" t="n">
        <v>349.2</v>
      </c>
      <c r="J103" s="48"/>
      <c r="K103" s="49"/>
    </row>
    <row r="104" customFormat="false" ht="15.75" hidden="false" customHeight="false" outlineLevel="0" collapsed="false">
      <c r="B104" s="37" t="s">
        <v>251</v>
      </c>
      <c r="C104" s="68"/>
      <c r="D104" s="52" t="s">
        <v>252</v>
      </c>
      <c r="E104" s="53" t="n">
        <v>1</v>
      </c>
      <c r="F104" s="64" t="s">
        <v>12</v>
      </c>
      <c r="G104" s="42" t="n">
        <f aca="false">H104*1.07</f>
        <v>468.49308</v>
      </c>
      <c r="H104" s="43" t="n">
        <f aca="false">I104*1.07</f>
        <v>437.844</v>
      </c>
      <c r="I104" s="65" t="n">
        <v>409.2</v>
      </c>
      <c r="J104" s="48"/>
      <c r="K104" s="49"/>
    </row>
    <row r="105" customFormat="false" ht="15.75" hidden="false" customHeight="false" outlineLevel="0" collapsed="false">
      <c r="B105" s="37" t="s">
        <v>253</v>
      </c>
      <c r="C105" s="68"/>
      <c r="D105" s="52" t="s">
        <v>254</v>
      </c>
      <c r="E105" s="53" t="n">
        <v>1</v>
      </c>
      <c r="F105" s="64" t="s">
        <v>12</v>
      </c>
      <c r="G105" s="42" t="n">
        <f aca="false">H105*1.07</f>
        <v>545.43036</v>
      </c>
      <c r="H105" s="43" t="n">
        <f aca="false">I105*1.07</f>
        <v>509.748</v>
      </c>
      <c r="I105" s="65" t="n">
        <v>476.4</v>
      </c>
      <c r="J105" s="48"/>
      <c r="K105" s="49"/>
    </row>
    <row r="106" customFormat="false" ht="15" hidden="false" customHeight="true" outlineLevel="0" collapsed="false">
      <c r="B106" s="55"/>
      <c r="C106" s="79" t="s">
        <v>255</v>
      </c>
      <c r="D106" s="79"/>
      <c r="E106" s="79"/>
      <c r="F106" s="79"/>
      <c r="G106" s="86"/>
      <c r="H106" s="87"/>
      <c r="I106" s="47"/>
      <c r="J106" s="88"/>
      <c r="K106" s="62"/>
    </row>
    <row r="107" customFormat="false" ht="15.75" hidden="false" customHeight="false" outlineLevel="0" collapsed="false">
      <c r="B107" s="37" t="s">
        <v>256</v>
      </c>
      <c r="C107" s="68"/>
      <c r="D107" s="52" t="s">
        <v>257</v>
      </c>
      <c r="E107" s="53"/>
      <c r="F107" s="64" t="s">
        <v>12</v>
      </c>
      <c r="G107" s="42" t="n">
        <f aca="false">H107*1.07</f>
        <v>37.223355168</v>
      </c>
      <c r="H107" s="43" t="n">
        <f aca="false">I107*1.07</f>
        <v>34.7881824</v>
      </c>
      <c r="I107" s="47" t="n">
        <v>32.51232</v>
      </c>
      <c r="J107" s="66"/>
      <c r="K107" s="49"/>
      <c r="M107" s="89"/>
    </row>
    <row r="108" customFormat="false" ht="15.75" hidden="false" customHeight="false" outlineLevel="0" collapsed="false">
      <c r="B108" s="37" t="s">
        <v>258</v>
      </c>
      <c r="C108" s="68"/>
      <c r="D108" s="52" t="s">
        <v>259</v>
      </c>
      <c r="E108" s="53"/>
      <c r="F108" s="64" t="s">
        <v>12</v>
      </c>
      <c r="G108" s="42" t="n">
        <f aca="false">H108*1.07</f>
        <v>49.616577096</v>
      </c>
      <c r="H108" s="43" t="n">
        <f aca="false">I108*1.07</f>
        <v>46.3706328</v>
      </c>
      <c r="I108" s="47" t="n">
        <v>43.33704</v>
      </c>
      <c r="J108" s="48"/>
      <c r="K108" s="49"/>
      <c r="M108" s="89"/>
    </row>
    <row r="109" customFormat="false" ht="15.75" hidden="false" customHeight="false" outlineLevel="0" collapsed="false">
      <c r="B109" s="37" t="s">
        <v>260</v>
      </c>
      <c r="C109" s="68"/>
      <c r="D109" s="52" t="s">
        <v>261</v>
      </c>
      <c r="E109" s="53"/>
      <c r="F109" s="64" t="s">
        <v>12</v>
      </c>
      <c r="G109" s="42" t="n">
        <f aca="false">H109*1.07</f>
        <v>47.504923536</v>
      </c>
      <c r="H109" s="43" t="n">
        <f aca="false">I109*1.07</f>
        <v>44.3971248</v>
      </c>
      <c r="I109" s="47" t="n">
        <v>41.49264</v>
      </c>
      <c r="J109" s="48"/>
      <c r="K109" s="49"/>
      <c r="M109" s="89"/>
    </row>
    <row r="110" customFormat="false" ht="15.75" hidden="false" customHeight="false" outlineLevel="0" collapsed="false">
      <c r="B110" s="37" t="s">
        <v>262</v>
      </c>
      <c r="C110" s="68"/>
      <c r="D110" s="52" t="s">
        <v>263</v>
      </c>
      <c r="E110" s="53"/>
      <c r="F110" s="64" t="s">
        <v>12</v>
      </c>
      <c r="G110" s="42" t="n">
        <f aca="false">H110*1.07</f>
        <v>66.597184344</v>
      </c>
      <c r="H110" s="43" t="n">
        <f aca="false">I110*1.07</f>
        <v>62.2403592</v>
      </c>
      <c r="I110" s="47" t="n">
        <v>58.16856</v>
      </c>
      <c r="J110" s="48"/>
      <c r="K110" s="49"/>
      <c r="M110" s="89"/>
    </row>
    <row r="111" customFormat="false" ht="15.75" hidden="false" customHeight="false" outlineLevel="0" collapsed="false">
      <c r="B111" s="37" t="s">
        <v>264</v>
      </c>
      <c r="C111" s="68"/>
      <c r="D111" s="52" t="s">
        <v>265</v>
      </c>
      <c r="E111" s="53"/>
      <c r="F111" s="64" t="s">
        <v>12</v>
      </c>
      <c r="G111" s="42" t="n">
        <f aca="false">H111*1.07</f>
        <v>76.427295744</v>
      </c>
      <c r="H111" s="43" t="n">
        <f aca="false">I111*1.07</f>
        <v>71.4273792</v>
      </c>
      <c r="I111" s="47" t="n">
        <v>66.75456</v>
      </c>
      <c r="J111" s="48"/>
      <c r="K111" s="49"/>
      <c r="M111" s="89"/>
    </row>
    <row r="112" customFormat="false" ht="15.75" hidden="false" customHeight="false" outlineLevel="0" collapsed="false">
      <c r="B112" s="37" t="s">
        <v>266</v>
      </c>
      <c r="C112" s="68"/>
      <c r="D112" s="52" t="s">
        <v>267</v>
      </c>
      <c r="E112" s="53"/>
      <c r="F112" s="64" t="s">
        <v>12</v>
      </c>
      <c r="G112" s="42" t="n">
        <f aca="false">H112*1.07</f>
        <v>87.291389232</v>
      </c>
      <c r="H112" s="43" t="n">
        <f aca="false">I112*1.07</f>
        <v>81.5807376</v>
      </c>
      <c r="I112" s="47" t="n">
        <v>76.24368</v>
      </c>
      <c r="J112" s="48"/>
      <c r="K112" s="49"/>
      <c r="M112" s="89"/>
    </row>
    <row r="113" customFormat="false" ht="15.75" hidden="false" customHeight="false" outlineLevel="0" collapsed="false">
      <c r="B113" s="37" t="s">
        <v>268</v>
      </c>
      <c r="C113" s="68"/>
      <c r="D113" s="52" t="s">
        <v>269</v>
      </c>
      <c r="E113" s="53"/>
      <c r="F113" s="64" t="s">
        <v>12</v>
      </c>
      <c r="G113" s="42" t="n">
        <f aca="false">H113*1.07</f>
        <v>109.092391848</v>
      </c>
      <c r="H113" s="43" t="n">
        <f aca="false">I113*1.07</f>
        <v>101.9555064</v>
      </c>
      <c r="I113" s="47" t="n">
        <v>95.28552</v>
      </c>
      <c r="J113" s="48"/>
      <c r="K113" s="49"/>
      <c r="M113" s="89"/>
    </row>
    <row r="114" customFormat="false" ht="15.75" hidden="false" customHeight="false" outlineLevel="0" collapsed="false">
      <c r="B114" s="37" t="s">
        <v>270</v>
      </c>
      <c r="C114" s="68"/>
      <c r="D114" s="52" t="s">
        <v>271</v>
      </c>
      <c r="E114" s="53"/>
      <c r="F114" s="64" t="s">
        <v>12</v>
      </c>
      <c r="G114" s="42" t="n">
        <f aca="false">H114*1.07</f>
        <v>72.975834408</v>
      </c>
      <c r="H114" s="43" t="n">
        <f aca="false">I114*1.07</f>
        <v>68.2017144</v>
      </c>
      <c r="I114" s="47" t="n">
        <v>63.73992</v>
      </c>
      <c r="J114" s="48"/>
      <c r="K114" s="49"/>
      <c r="M114" s="89"/>
    </row>
    <row r="115" customFormat="false" ht="15.75" hidden="false" customHeight="false" outlineLevel="0" collapsed="false">
      <c r="B115" s="37" t="s">
        <v>272</v>
      </c>
      <c r="C115" s="68"/>
      <c r="D115" s="52" t="s">
        <v>273</v>
      </c>
      <c r="E115" s="53"/>
      <c r="F115" s="64" t="s">
        <v>12</v>
      </c>
      <c r="G115" s="42" t="n">
        <f aca="false">H115*1.07</f>
        <v>97.79140452</v>
      </c>
      <c r="H115" s="43" t="n">
        <f aca="false">I115*1.07</f>
        <v>91.393836</v>
      </c>
      <c r="I115" s="47" t="n">
        <v>85.4148</v>
      </c>
      <c r="J115" s="48"/>
      <c r="K115" s="49"/>
      <c r="M115" s="89"/>
    </row>
    <row r="116" customFormat="false" ht="15.75" hidden="false" customHeight="false" outlineLevel="0" collapsed="false">
      <c r="B116" s="37" t="s">
        <v>274</v>
      </c>
      <c r="C116" s="68"/>
      <c r="D116" s="52" t="s">
        <v>275</v>
      </c>
      <c r="E116" s="53"/>
      <c r="F116" s="64" t="s">
        <v>12</v>
      </c>
      <c r="G116" s="42" t="n">
        <f aca="false">H116*1.07</f>
        <v>110.126373936</v>
      </c>
      <c r="H116" s="43" t="n">
        <f aca="false">I116*1.07</f>
        <v>102.9218448</v>
      </c>
      <c r="I116" s="47" t="n">
        <v>96.18864</v>
      </c>
      <c r="J116" s="48"/>
      <c r="K116" s="49"/>
      <c r="M116" s="89"/>
    </row>
    <row r="117" customFormat="false" ht="15.75" hidden="false" customHeight="false" outlineLevel="0" collapsed="false">
      <c r="B117" s="37" t="s">
        <v>276</v>
      </c>
      <c r="C117" s="68"/>
      <c r="D117" s="52" t="s">
        <v>277</v>
      </c>
      <c r="E117" s="53"/>
      <c r="F117" s="64" t="s">
        <v>12</v>
      </c>
      <c r="G117" s="42" t="n">
        <f aca="false">H117*1.07</f>
        <v>122.606974632</v>
      </c>
      <c r="H117" s="43" t="n">
        <f aca="false">I117*1.07</f>
        <v>114.5859576</v>
      </c>
      <c r="I117" s="47" t="n">
        <v>107.08968</v>
      </c>
      <c r="J117" s="48"/>
      <c r="K117" s="49"/>
      <c r="M117" s="89"/>
    </row>
    <row r="118" customFormat="false" ht="15.75" hidden="false" customHeight="false" outlineLevel="0" collapsed="false">
      <c r="B118" s="37" t="s">
        <v>278</v>
      </c>
      <c r="C118" s="68"/>
      <c r="D118" s="52" t="s">
        <v>279</v>
      </c>
      <c r="E118" s="53"/>
      <c r="F118" s="64" t="s">
        <v>12</v>
      </c>
      <c r="G118" s="42" t="n">
        <f aca="false">H118*1.07</f>
        <v>147.422544744</v>
      </c>
      <c r="H118" s="43" t="n">
        <f aca="false">I118*1.07</f>
        <v>137.7780792</v>
      </c>
      <c r="I118" s="47" t="n">
        <v>128.76456</v>
      </c>
      <c r="J118" s="48"/>
      <c r="K118" s="49"/>
      <c r="M118" s="89"/>
    </row>
    <row r="119" customFormat="false" ht="15.75" hidden="false" customHeight="false" outlineLevel="0" collapsed="false">
      <c r="B119" s="37" t="s">
        <v>280</v>
      </c>
      <c r="C119" s="68"/>
      <c r="D119" s="52" t="s">
        <v>281</v>
      </c>
      <c r="E119" s="53"/>
      <c r="F119" s="64" t="s">
        <v>12</v>
      </c>
      <c r="G119" s="42" t="n">
        <f aca="false">H119*1.07</f>
        <v>96.26227608</v>
      </c>
      <c r="H119" s="43" t="n">
        <f aca="false">I119*1.07</f>
        <v>89.964744</v>
      </c>
      <c r="I119" s="47" t="n">
        <v>84.0792</v>
      </c>
      <c r="J119" s="48"/>
      <c r="K119" s="49"/>
      <c r="M119" s="89"/>
    </row>
    <row r="120" customFormat="false" ht="15.75" hidden="false" customHeight="false" outlineLevel="0" collapsed="false">
      <c r="B120" s="37" t="s">
        <v>282</v>
      </c>
      <c r="C120" s="68"/>
      <c r="D120" s="52" t="s">
        <v>283</v>
      </c>
      <c r="E120" s="53"/>
      <c r="F120" s="64" t="s">
        <v>12</v>
      </c>
      <c r="G120" s="42" t="n">
        <f aca="false">H120*1.07</f>
        <v>107.3462728008</v>
      </c>
      <c r="H120" s="43" t="n">
        <f aca="false">I120*1.07</f>
        <v>100.32361944</v>
      </c>
      <c r="I120" s="47" t="n">
        <v>93.760392</v>
      </c>
      <c r="J120" s="48"/>
      <c r="K120" s="49"/>
      <c r="M120" s="89"/>
    </row>
    <row r="121" customFormat="false" ht="15.75" hidden="false" customHeight="false" outlineLevel="0" collapsed="false">
      <c r="B121" s="37" t="s">
        <v>284</v>
      </c>
      <c r="C121" s="68"/>
      <c r="D121" s="52" t="s">
        <v>285</v>
      </c>
      <c r="E121" s="53"/>
      <c r="F121" s="64" t="s">
        <v>12</v>
      </c>
      <c r="G121" s="42" t="n">
        <f aca="false">H121*1.07</f>
        <v>121.005030552</v>
      </c>
      <c r="H121" s="43" t="n">
        <f aca="false">I121*1.07</f>
        <v>113.0888136</v>
      </c>
      <c r="I121" s="47" t="n">
        <v>105.69048</v>
      </c>
      <c r="J121" s="48"/>
      <c r="K121" s="49"/>
      <c r="M121" s="89"/>
    </row>
    <row r="122" customFormat="false" ht="15.75" hidden="false" customHeight="false" outlineLevel="0" collapsed="false">
      <c r="B122" s="37" t="s">
        <v>286</v>
      </c>
      <c r="C122" s="68"/>
      <c r="D122" s="52" t="s">
        <v>287</v>
      </c>
      <c r="E122" s="53"/>
      <c r="F122" s="64" t="s">
        <v>12</v>
      </c>
      <c r="G122" s="42" t="n">
        <f aca="false">H122*1.07</f>
        <v>134.840002152</v>
      </c>
      <c r="H122" s="43" t="n">
        <f aca="false">I122*1.07</f>
        <v>126.0186936</v>
      </c>
      <c r="I122" s="47" t="n">
        <v>117.77448</v>
      </c>
      <c r="J122" s="48"/>
      <c r="K122" s="49"/>
      <c r="M122" s="89"/>
    </row>
    <row r="123" customFormat="false" ht="15.75" hidden="false" customHeight="false" outlineLevel="0" collapsed="false">
      <c r="B123" s="37" t="s">
        <v>288</v>
      </c>
      <c r="C123" s="68"/>
      <c r="D123" s="52" t="s">
        <v>289</v>
      </c>
      <c r="E123" s="53"/>
      <c r="F123" s="64" t="s">
        <v>12</v>
      </c>
      <c r="G123" s="42" t="n">
        <f aca="false">H123*1.07</f>
        <v>94.07780688</v>
      </c>
      <c r="H123" s="43" t="n">
        <f aca="false">I123*1.07</f>
        <v>87.923184</v>
      </c>
      <c r="I123" s="47" t="n">
        <v>82.1712</v>
      </c>
      <c r="J123" s="48"/>
      <c r="K123" s="49"/>
      <c r="M123" s="89"/>
    </row>
    <row r="124" customFormat="false" ht="15.75" hidden="false" customHeight="false" outlineLevel="0" collapsed="false">
      <c r="B124" s="37" t="s">
        <v>290</v>
      </c>
      <c r="C124" s="68"/>
      <c r="D124" s="52" t="s">
        <v>291</v>
      </c>
      <c r="E124" s="53"/>
      <c r="F124" s="64" t="s">
        <v>12</v>
      </c>
      <c r="G124" s="42" t="n">
        <f aca="false">H124*1.07</f>
        <v>95.519556552</v>
      </c>
      <c r="H124" s="43" t="n">
        <f aca="false">I124*1.07</f>
        <v>89.2706136</v>
      </c>
      <c r="I124" s="47" t="n">
        <v>83.43048</v>
      </c>
      <c r="J124" s="48"/>
      <c r="K124" s="49"/>
      <c r="M124" s="89"/>
    </row>
    <row r="125" customFormat="false" ht="15.75" hidden="false" customHeight="false" outlineLevel="0" collapsed="false">
      <c r="B125" s="37" t="s">
        <v>292</v>
      </c>
      <c r="C125" s="68"/>
      <c r="D125" s="52" t="s">
        <v>293</v>
      </c>
      <c r="E125" s="53"/>
      <c r="F125" s="64" t="s">
        <v>12</v>
      </c>
      <c r="G125" s="42" t="n">
        <f aca="false">H125*1.07</f>
        <v>127.951642608</v>
      </c>
      <c r="H125" s="43" t="n">
        <f aca="false">I125*1.07</f>
        <v>119.5809744</v>
      </c>
      <c r="I125" s="47" t="n">
        <v>111.75792</v>
      </c>
      <c r="J125" s="48"/>
      <c r="K125" s="49"/>
      <c r="M125" s="89"/>
    </row>
    <row r="126" customFormat="false" ht="15.75" hidden="false" customHeight="false" outlineLevel="0" collapsed="false">
      <c r="B126" s="37" t="s">
        <v>294</v>
      </c>
      <c r="C126" s="68"/>
      <c r="D126" s="52" t="s">
        <v>295</v>
      </c>
      <c r="E126" s="53"/>
      <c r="F126" s="64" t="s">
        <v>12</v>
      </c>
      <c r="G126" s="42" t="n">
        <f aca="false">H126*1.07</f>
        <v>162.014799</v>
      </c>
      <c r="H126" s="43" t="n">
        <f aca="false">I126*1.07</f>
        <v>151.4157</v>
      </c>
      <c r="I126" s="47" t="n">
        <v>141.51</v>
      </c>
      <c r="J126" s="48"/>
      <c r="K126" s="49"/>
      <c r="M126" s="89"/>
    </row>
    <row r="127" customFormat="false" ht="15.75" hidden="false" customHeight="false" outlineLevel="0" collapsed="false">
      <c r="B127" s="37" t="s">
        <v>296</v>
      </c>
      <c r="C127" s="68"/>
      <c r="D127" s="52" t="s">
        <v>297</v>
      </c>
      <c r="E127" s="53"/>
      <c r="F127" s="64" t="s">
        <v>12</v>
      </c>
      <c r="G127" s="42" t="n">
        <f aca="false">H127*1.07</f>
        <v>133.354563096</v>
      </c>
      <c r="H127" s="43" t="n">
        <f aca="false">I127*1.07</f>
        <v>124.6304328</v>
      </c>
      <c r="I127" s="47" t="n">
        <v>116.47704</v>
      </c>
      <c r="J127" s="48"/>
      <c r="K127" s="49"/>
      <c r="M127" s="89"/>
    </row>
    <row r="128" customFormat="false" ht="15.75" hidden="false" customHeight="false" outlineLevel="0" collapsed="false">
      <c r="B128" s="37" t="s">
        <v>298</v>
      </c>
      <c r="C128" s="68"/>
      <c r="D128" s="52" t="s">
        <v>299</v>
      </c>
      <c r="E128" s="53"/>
      <c r="F128" s="64" t="s">
        <v>12</v>
      </c>
      <c r="G128" s="42" t="n">
        <f aca="false">H128*1.07</f>
        <v>153.917699832</v>
      </c>
      <c r="H128" s="43" t="n">
        <f aca="false">I128*1.07</f>
        <v>143.8483176</v>
      </c>
      <c r="I128" s="47" t="n">
        <v>134.43768</v>
      </c>
      <c r="J128" s="48"/>
      <c r="K128" s="49"/>
      <c r="M128" s="89"/>
    </row>
    <row r="129" customFormat="false" ht="15.75" hidden="false" customHeight="false" outlineLevel="0" collapsed="false">
      <c r="B129" s="37" t="s">
        <v>300</v>
      </c>
      <c r="C129" s="68"/>
      <c r="D129" s="52" t="s">
        <v>301</v>
      </c>
      <c r="E129" s="53"/>
      <c r="F129" s="64" t="s">
        <v>12</v>
      </c>
      <c r="G129" s="42" t="n">
        <f aca="false">H129*1.07</f>
        <v>193.063387896</v>
      </c>
      <c r="H129" s="43" t="n">
        <f aca="false">I129*1.07</f>
        <v>180.4330728</v>
      </c>
      <c r="I129" s="47" t="n">
        <v>168.62904</v>
      </c>
      <c r="J129" s="48"/>
      <c r="K129" s="49"/>
      <c r="M129" s="89"/>
    </row>
    <row r="130" customFormat="false" ht="15.75" hidden="false" customHeight="false" outlineLevel="0" collapsed="false">
      <c r="B130" s="37" t="s">
        <v>302</v>
      </c>
      <c r="C130" s="68"/>
      <c r="D130" s="52" t="s">
        <v>303</v>
      </c>
      <c r="E130" s="53"/>
      <c r="F130" s="64" t="s">
        <v>12</v>
      </c>
      <c r="G130" s="42" t="n">
        <f aca="false">H130*1.07</f>
        <v>234.116845728</v>
      </c>
      <c r="H130" s="43" t="n">
        <f aca="false">I130*1.07</f>
        <v>218.8007904</v>
      </c>
      <c r="I130" s="47" t="n">
        <v>204.48672</v>
      </c>
      <c r="J130" s="48"/>
      <c r="K130" s="49"/>
      <c r="M130" s="89"/>
    </row>
    <row r="131" customFormat="false" ht="15.75" hidden="false" customHeight="false" outlineLevel="0" collapsed="false">
      <c r="B131" s="37" t="s">
        <v>304</v>
      </c>
      <c r="C131" s="68"/>
      <c r="D131" s="52" t="s">
        <v>305</v>
      </c>
      <c r="E131" s="53"/>
      <c r="F131" s="64" t="s">
        <v>12</v>
      </c>
      <c r="G131" s="42" t="n">
        <f aca="false">H131*1.07</f>
        <v>156.174984672</v>
      </c>
      <c r="H131" s="43" t="n">
        <f aca="false">I131*1.07</f>
        <v>145.9579296</v>
      </c>
      <c r="I131" s="47" t="n">
        <v>136.40928</v>
      </c>
      <c r="J131" s="48"/>
      <c r="K131" s="49"/>
      <c r="M131" s="89"/>
    </row>
    <row r="132" customFormat="false" ht="15.75" hidden="false" customHeight="false" outlineLevel="0" collapsed="false">
      <c r="B132" s="37" t="s">
        <v>306</v>
      </c>
      <c r="C132" s="68"/>
      <c r="D132" s="52" t="s">
        <v>307</v>
      </c>
      <c r="E132" s="53"/>
      <c r="F132" s="64" t="s">
        <v>12</v>
      </c>
      <c r="G132" s="42" t="n">
        <f aca="false">H132*1.07</f>
        <v>180.5827872</v>
      </c>
      <c r="H132" s="43" t="n">
        <f aca="false">I132*1.07</f>
        <v>168.76896</v>
      </c>
      <c r="I132" s="47" t="n">
        <v>157.728</v>
      </c>
      <c r="J132" s="48"/>
      <c r="K132" s="49"/>
      <c r="M132" s="89"/>
    </row>
    <row r="133" customFormat="false" ht="15.75" hidden="false" customHeight="false" outlineLevel="0" collapsed="false">
      <c r="B133" s="37" t="s">
        <v>308</v>
      </c>
      <c r="C133" s="68"/>
      <c r="D133" s="52" t="s">
        <v>309</v>
      </c>
      <c r="E133" s="53"/>
      <c r="F133" s="64" t="s">
        <v>12</v>
      </c>
      <c r="G133" s="42" t="n">
        <f aca="false">H133*1.07</f>
        <v>278.359628592</v>
      </c>
      <c r="H133" s="43" t="n">
        <f aca="false">I133*1.07</f>
        <v>260.1491856</v>
      </c>
      <c r="I133" s="47" t="n">
        <v>243.13008</v>
      </c>
      <c r="J133" s="54"/>
      <c r="K133" s="49"/>
      <c r="M133" s="89"/>
    </row>
    <row r="134" customFormat="false" ht="15.75" hidden="false" customHeight="false" outlineLevel="0" collapsed="false">
      <c r="B134" s="37" t="s">
        <v>310</v>
      </c>
      <c r="C134" s="68"/>
      <c r="D134" s="52" t="s">
        <v>311</v>
      </c>
      <c r="E134" s="53" t="n">
        <v>1</v>
      </c>
      <c r="F134" s="64" t="s">
        <v>12</v>
      </c>
      <c r="G134" s="42" t="n">
        <f aca="false">H134*1.07</f>
        <v>127.951642608</v>
      </c>
      <c r="H134" s="43" t="n">
        <f aca="false">I134*1.07</f>
        <v>119.5809744</v>
      </c>
      <c r="I134" s="47" t="n">
        <v>111.75792</v>
      </c>
      <c r="J134" s="66"/>
      <c r="K134" s="49"/>
      <c r="M134" s="89"/>
    </row>
    <row r="135" customFormat="false" ht="15.75" hidden="false" customHeight="false" outlineLevel="0" collapsed="false">
      <c r="B135" s="37" t="s">
        <v>312</v>
      </c>
      <c r="C135" s="68"/>
      <c r="D135" s="52" t="s">
        <v>313</v>
      </c>
      <c r="E135" s="53" t="n">
        <v>1</v>
      </c>
      <c r="F135" s="64" t="s">
        <v>12</v>
      </c>
      <c r="G135" s="42" t="n">
        <f aca="false">H135*1.07</f>
        <v>87.291389232</v>
      </c>
      <c r="H135" s="43" t="n">
        <f aca="false">I135*1.07</f>
        <v>81.5807376</v>
      </c>
      <c r="I135" s="47" t="n">
        <v>76.24368</v>
      </c>
      <c r="J135" s="48"/>
      <c r="K135" s="49"/>
      <c r="M135" s="89"/>
    </row>
    <row r="136" customFormat="false" ht="28.15" hidden="false" customHeight="true" outlineLevel="0" collapsed="false">
      <c r="B136" s="37" t="s">
        <v>314</v>
      </c>
      <c r="C136" s="68"/>
      <c r="D136" s="52" t="s">
        <v>315</v>
      </c>
      <c r="E136" s="53" t="n">
        <v>1</v>
      </c>
      <c r="F136" s="64" t="s">
        <v>12</v>
      </c>
      <c r="G136" s="42" t="n">
        <f aca="false">H136*1.07</f>
        <v>199.80611616</v>
      </c>
      <c r="H136" s="43" t="n">
        <f aca="false">I136*1.07</f>
        <v>186.734688</v>
      </c>
      <c r="I136" s="47" t="n">
        <v>174.5184</v>
      </c>
      <c r="J136" s="48"/>
      <c r="K136" s="49"/>
      <c r="M136" s="89"/>
    </row>
    <row r="137" customFormat="false" ht="28.15" hidden="false" customHeight="true" outlineLevel="0" collapsed="false">
      <c r="B137" s="37" t="s">
        <v>316</v>
      </c>
      <c r="C137" s="68"/>
      <c r="D137" s="52" t="s">
        <v>317</v>
      </c>
      <c r="E137" s="53" t="n">
        <v>1</v>
      </c>
      <c r="F137" s="64" t="s">
        <v>12</v>
      </c>
      <c r="G137" s="42" t="n">
        <f aca="false">H137*1.07</f>
        <v>234.116845728</v>
      </c>
      <c r="H137" s="43" t="n">
        <f aca="false">I137*1.07</f>
        <v>218.8007904</v>
      </c>
      <c r="I137" s="47" t="n">
        <v>204.48672</v>
      </c>
      <c r="J137" s="48"/>
      <c r="K137" s="49"/>
      <c r="M137" s="89"/>
    </row>
    <row r="138" customFormat="false" ht="28.15" hidden="false" customHeight="true" outlineLevel="0" collapsed="false">
      <c r="B138" s="37" t="s">
        <v>318</v>
      </c>
      <c r="C138" s="68"/>
      <c r="D138" s="52" t="s">
        <v>319</v>
      </c>
      <c r="E138" s="53" t="n">
        <v>1</v>
      </c>
      <c r="F138" s="64" t="s">
        <v>12</v>
      </c>
      <c r="G138" s="42" t="n">
        <f aca="false">H138*1.07</f>
        <v>278.359628592</v>
      </c>
      <c r="H138" s="43" t="n">
        <f aca="false">I138*1.07</f>
        <v>260.1491856</v>
      </c>
      <c r="I138" s="47" t="n">
        <v>243.13008</v>
      </c>
      <c r="J138" s="48"/>
      <c r="K138" s="49"/>
      <c r="M138" s="89"/>
    </row>
    <row r="139" customFormat="false" ht="28.15" hidden="false" customHeight="true" outlineLevel="0" collapsed="false">
      <c r="B139" s="37" t="s">
        <v>320</v>
      </c>
      <c r="C139" s="68"/>
      <c r="D139" s="52" t="s">
        <v>321</v>
      </c>
      <c r="E139" s="53" t="n">
        <v>1</v>
      </c>
      <c r="F139" s="64" t="s">
        <v>12</v>
      </c>
      <c r="G139" s="42" t="n">
        <f aca="false">H139*1.07</f>
        <v>0</v>
      </c>
      <c r="H139" s="43" t="n">
        <f aca="false">I139*1.07</f>
        <v>0</v>
      </c>
      <c r="I139" s="90"/>
      <c r="J139" s="48"/>
      <c r="K139" s="49"/>
      <c r="M139" s="89"/>
    </row>
    <row r="140" customFormat="false" ht="15.75" hidden="false" customHeight="false" outlineLevel="0" collapsed="false">
      <c r="B140" s="37" t="s">
        <v>322</v>
      </c>
      <c r="C140" s="68"/>
      <c r="D140" s="52" t="s">
        <v>323</v>
      </c>
      <c r="E140" s="53" t="n">
        <v>1</v>
      </c>
      <c r="F140" s="64" t="s">
        <v>12</v>
      </c>
      <c r="G140" s="42" t="n">
        <f aca="false">H140*1.07</f>
        <v>224.228481816</v>
      </c>
      <c r="H140" s="43" t="n">
        <f aca="false">I140*1.07</f>
        <v>209.5593288</v>
      </c>
      <c r="I140" s="47" t="n">
        <v>195.84984</v>
      </c>
      <c r="J140" s="48"/>
      <c r="K140" s="49"/>
      <c r="M140" s="89"/>
    </row>
    <row r="141" customFormat="false" ht="15.75" hidden="false" customHeight="false" outlineLevel="0" collapsed="false">
      <c r="B141" s="37" t="s">
        <v>324</v>
      </c>
      <c r="C141" s="68"/>
      <c r="D141" s="52" t="s">
        <v>325</v>
      </c>
      <c r="E141" s="53" t="n">
        <v>1</v>
      </c>
      <c r="F141" s="64" t="s">
        <v>12</v>
      </c>
      <c r="G141" s="42" t="n">
        <f aca="false">H141*1.07</f>
        <v>259.602319728</v>
      </c>
      <c r="H141" s="43" t="n">
        <f aca="false">I141*1.07</f>
        <v>242.6189904</v>
      </c>
      <c r="I141" s="47" t="n">
        <v>226.74672</v>
      </c>
      <c r="J141" s="48"/>
      <c r="K141" s="49"/>
      <c r="M141" s="89"/>
    </row>
    <row r="142" customFormat="false" ht="15.75" hidden="false" customHeight="false" outlineLevel="0" collapsed="false">
      <c r="B142" s="37" t="s">
        <v>326</v>
      </c>
      <c r="C142" s="68"/>
      <c r="D142" s="52" t="s">
        <v>327</v>
      </c>
      <c r="E142" s="53" t="n">
        <v>1</v>
      </c>
      <c r="F142" s="64" t="s">
        <v>12</v>
      </c>
      <c r="G142" s="42" t="n">
        <f aca="false">H142*1.07</f>
        <v>330.5830056</v>
      </c>
      <c r="H142" s="43" t="n">
        <f aca="false">I142*1.07</f>
        <v>308.95608</v>
      </c>
      <c r="I142" s="47" t="n">
        <v>288.744</v>
      </c>
      <c r="J142" s="48"/>
      <c r="K142" s="49"/>
      <c r="M142" s="89"/>
    </row>
    <row r="143" customFormat="false" ht="15.75" hidden="false" customHeight="false" outlineLevel="0" collapsed="false">
      <c r="B143" s="37" t="s">
        <v>328</v>
      </c>
      <c r="C143" s="68"/>
      <c r="D143" s="52" t="s">
        <v>329</v>
      </c>
      <c r="E143" s="53" t="n">
        <v>1</v>
      </c>
      <c r="F143" s="64" t="s">
        <v>12</v>
      </c>
      <c r="G143" s="42" t="n">
        <f aca="false">H143*1.07</f>
        <v>413.5928352</v>
      </c>
      <c r="H143" s="43" t="n">
        <f aca="false">I143*1.07</f>
        <v>386.53536</v>
      </c>
      <c r="I143" s="47" t="n">
        <v>361.248</v>
      </c>
      <c r="J143" s="48"/>
      <c r="K143" s="49"/>
      <c r="M143" s="89"/>
    </row>
    <row r="144" customFormat="false" ht="15.75" hidden="false" customHeight="false" outlineLevel="0" collapsed="false">
      <c r="B144" s="37" t="s">
        <v>330</v>
      </c>
      <c r="C144" s="68"/>
      <c r="D144" s="52" t="s">
        <v>331</v>
      </c>
      <c r="E144" s="53" t="n">
        <v>1</v>
      </c>
      <c r="F144" s="64" t="s">
        <v>12</v>
      </c>
      <c r="G144" s="42" t="n">
        <f aca="false">H144*1.07</f>
        <v>496.6026648</v>
      </c>
      <c r="H144" s="43" t="n">
        <f aca="false">I144*1.07</f>
        <v>464.11464</v>
      </c>
      <c r="I144" s="47" t="n">
        <v>433.752</v>
      </c>
      <c r="J144" s="48"/>
      <c r="K144" s="49"/>
      <c r="M144" s="89"/>
    </row>
    <row r="145" customFormat="false" ht="15.75" hidden="false" customHeight="false" outlineLevel="0" collapsed="false">
      <c r="B145" s="37" t="s">
        <v>332</v>
      </c>
      <c r="C145" s="68"/>
      <c r="D145" s="52" t="s">
        <v>333</v>
      </c>
      <c r="E145" s="53" t="n">
        <v>1</v>
      </c>
      <c r="F145" s="64" t="s">
        <v>12</v>
      </c>
      <c r="G145" s="42" t="n">
        <f aca="false">H145*1.07</f>
        <v>546.1173</v>
      </c>
      <c r="H145" s="43" t="n">
        <f aca="false">I145*1.07</f>
        <v>510.39</v>
      </c>
      <c r="I145" s="47" t="n">
        <v>477</v>
      </c>
      <c r="J145" s="48"/>
      <c r="K145" s="49"/>
      <c r="M145" s="89"/>
    </row>
    <row r="146" customFormat="false" ht="15.75" hidden="false" customHeight="false" outlineLevel="0" collapsed="false">
      <c r="B146" s="37" t="s">
        <v>334</v>
      </c>
      <c r="C146" s="68"/>
      <c r="D146" s="52" t="s">
        <v>335</v>
      </c>
      <c r="E146" s="53" t="n">
        <v>1</v>
      </c>
      <c r="F146" s="64" t="s">
        <v>12</v>
      </c>
      <c r="G146" s="42" t="n">
        <f aca="false">H146*1.07</f>
        <v>607.617389544</v>
      </c>
      <c r="H146" s="43" t="n">
        <f aca="false">I146*1.07</f>
        <v>567.8667192</v>
      </c>
      <c r="I146" s="47" t="n">
        <v>530.71656</v>
      </c>
      <c r="J146" s="48"/>
      <c r="K146" s="49"/>
      <c r="M146" s="89"/>
    </row>
    <row r="147" customFormat="false" ht="15.75" hidden="false" customHeight="false" outlineLevel="0" collapsed="false">
      <c r="B147" s="37" t="s">
        <v>336</v>
      </c>
      <c r="C147" s="68"/>
      <c r="D147" s="52" t="s">
        <v>337</v>
      </c>
      <c r="E147" s="53" t="n">
        <v>1</v>
      </c>
      <c r="F147" s="64" t="s">
        <v>12</v>
      </c>
      <c r="G147" s="42" t="n">
        <f aca="false">H147*1.07</f>
        <v>112.922494512</v>
      </c>
      <c r="H147" s="43" t="n">
        <f aca="false">I147*1.07</f>
        <v>105.5350416</v>
      </c>
      <c r="I147" s="47" t="n">
        <v>98.63088</v>
      </c>
      <c r="J147" s="48"/>
      <c r="K147" s="49"/>
      <c r="M147" s="89"/>
    </row>
    <row r="148" customFormat="false" ht="15.75" hidden="false" customHeight="false" outlineLevel="0" collapsed="false">
      <c r="B148" s="37" t="s">
        <v>338</v>
      </c>
      <c r="C148" s="68"/>
      <c r="D148" s="52" t="s">
        <v>339</v>
      </c>
      <c r="E148" s="53" t="n">
        <v>1</v>
      </c>
      <c r="F148" s="64" t="s">
        <v>12</v>
      </c>
      <c r="G148" s="42" t="n">
        <f aca="false">H148*1.07</f>
        <v>131.35941456</v>
      </c>
      <c r="H148" s="43" t="n">
        <f aca="false">I148*1.07</f>
        <v>122.765808</v>
      </c>
      <c r="I148" s="47" t="n">
        <v>114.7344</v>
      </c>
      <c r="J148" s="48"/>
      <c r="K148" s="49"/>
      <c r="M148" s="89"/>
    </row>
    <row r="149" customFormat="false" ht="15.75" hidden="false" customHeight="false" outlineLevel="0" collapsed="false">
      <c r="B149" s="37" t="s">
        <v>340</v>
      </c>
      <c r="C149" s="68"/>
      <c r="D149" s="52" t="s">
        <v>341</v>
      </c>
      <c r="E149" s="53" t="n">
        <v>1</v>
      </c>
      <c r="F149" s="64" t="s">
        <v>12</v>
      </c>
      <c r="G149" s="42" t="n">
        <f aca="false">H149*1.07</f>
        <v>224.228481816</v>
      </c>
      <c r="H149" s="43" t="n">
        <f aca="false">I149*1.07</f>
        <v>209.5593288</v>
      </c>
      <c r="I149" s="47" t="n">
        <v>195.84984</v>
      </c>
      <c r="J149" s="48"/>
      <c r="K149" s="49"/>
      <c r="M149" s="89"/>
    </row>
    <row r="150" customFormat="false" ht="15.75" hidden="false" customHeight="false" outlineLevel="0" collapsed="false">
      <c r="B150" s="37" t="s">
        <v>342</v>
      </c>
      <c r="C150" s="68"/>
      <c r="D150" s="52" t="s">
        <v>343</v>
      </c>
      <c r="E150" s="53" t="n">
        <v>1</v>
      </c>
      <c r="F150" s="64" t="s">
        <v>12</v>
      </c>
      <c r="G150" s="42" t="n">
        <f aca="false">H150*1.07</f>
        <v>259.602319728</v>
      </c>
      <c r="H150" s="43" t="n">
        <f aca="false">I150*1.07</f>
        <v>242.6189904</v>
      </c>
      <c r="I150" s="47" t="n">
        <v>226.74672</v>
      </c>
      <c r="J150" s="48"/>
      <c r="K150" s="49"/>
      <c r="M150" s="89"/>
    </row>
    <row r="151" customFormat="false" ht="15.75" hidden="false" customHeight="false" outlineLevel="0" collapsed="false">
      <c r="B151" s="37" t="s">
        <v>344</v>
      </c>
      <c r="C151" s="68"/>
      <c r="D151" s="52" t="s">
        <v>345</v>
      </c>
      <c r="E151" s="53" t="n">
        <v>1</v>
      </c>
      <c r="F151" s="64" t="s">
        <v>12</v>
      </c>
      <c r="G151" s="42" t="n">
        <f aca="false">H151*1.07</f>
        <v>330.5830056</v>
      </c>
      <c r="H151" s="43" t="n">
        <f aca="false">I151*1.07</f>
        <v>308.95608</v>
      </c>
      <c r="I151" s="47" t="n">
        <v>288.744</v>
      </c>
      <c r="J151" s="48"/>
      <c r="K151" s="49"/>
      <c r="M151" s="89"/>
    </row>
    <row r="152" customFormat="false" ht="15.75" hidden="false" customHeight="false" outlineLevel="0" collapsed="false">
      <c r="B152" s="37" t="s">
        <v>346</v>
      </c>
      <c r="C152" s="68"/>
      <c r="D152" s="52" t="s">
        <v>347</v>
      </c>
      <c r="E152" s="53" t="n">
        <v>1</v>
      </c>
      <c r="F152" s="64" t="s">
        <v>12</v>
      </c>
      <c r="G152" s="42" t="n">
        <f aca="false">H152*1.07</f>
        <v>413.5928352</v>
      </c>
      <c r="H152" s="43" t="n">
        <f aca="false">I152*1.07</f>
        <v>386.53536</v>
      </c>
      <c r="I152" s="47" t="n">
        <v>361.248</v>
      </c>
      <c r="J152" s="48"/>
      <c r="K152" s="49"/>
      <c r="M152" s="89"/>
    </row>
    <row r="153" customFormat="false" ht="15.75" hidden="false" customHeight="false" outlineLevel="0" collapsed="false">
      <c r="B153" s="37" t="s">
        <v>348</v>
      </c>
      <c r="C153" s="68"/>
      <c r="D153" s="52" t="s">
        <v>349</v>
      </c>
      <c r="E153" s="53" t="n">
        <v>1</v>
      </c>
      <c r="F153" s="64" t="s">
        <v>12</v>
      </c>
      <c r="G153" s="42" t="n">
        <f aca="false">H153*1.07</f>
        <v>496.6026648</v>
      </c>
      <c r="H153" s="43" t="n">
        <f aca="false">I153*1.07</f>
        <v>464.11464</v>
      </c>
      <c r="I153" s="47" t="n">
        <v>433.752</v>
      </c>
      <c r="J153" s="48"/>
      <c r="K153" s="49"/>
      <c r="M153" s="89"/>
    </row>
    <row r="154" customFormat="false" ht="15.75" hidden="false" customHeight="false" outlineLevel="0" collapsed="false">
      <c r="B154" s="37" t="s">
        <v>350</v>
      </c>
      <c r="C154" s="68"/>
      <c r="D154" s="52" t="s">
        <v>351</v>
      </c>
      <c r="E154" s="53" t="n">
        <v>1</v>
      </c>
      <c r="F154" s="64" t="s">
        <v>12</v>
      </c>
      <c r="G154" s="42" t="n">
        <f aca="false">H154*1.07</f>
        <v>546.1173</v>
      </c>
      <c r="H154" s="43" t="n">
        <f aca="false">I154*1.07</f>
        <v>510.39</v>
      </c>
      <c r="I154" s="47" t="n">
        <v>477</v>
      </c>
      <c r="J154" s="54"/>
      <c r="K154" s="49"/>
      <c r="M154" s="89"/>
    </row>
    <row r="155" customFormat="false" ht="41.25" hidden="false" customHeight="true" outlineLevel="0" collapsed="false">
      <c r="B155" s="37" t="s">
        <v>352</v>
      </c>
      <c r="C155" s="68"/>
      <c r="D155" s="52" t="s">
        <v>353</v>
      </c>
      <c r="E155" s="53" t="n">
        <v>10</v>
      </c>
      <c r="F155" s="64" t="s">
        <v>12</v>
      </c>
      <c r="G155" s="42" t="n">
        <f aca="false">H155*1.07</f>
        <v>57.245</v>
      </c>
      <c r="H155" s="43" t="n">
        <f aca="false">I155*1.07</f>
        <v>53.5</v>
      </c>
      <c r="I155" s="47" t="n">
        <v>50</v>
      </c>
      <c r="J155" s="91"/>
      <c r="K155" s="49"/>
    </row>
    <row r="156" customFormat="false" ht="41.25" hidden="false" customHeight="true" outlineLevel="0" collapsed="false">
      <c r="B156" s="37" t="s">
        <v>354</v>
      </c>
      <c r="C156" s="68"/>
      <c r="D156" s="52" t="s">
        <v>355</v>
      </c>
      <c r="E156" s="53" t="n">
        <v>10</v>
      </c>
      <c r="F156" s="64" t="s">
        <v>12</v>
      </c>
      <c r="G156" s="42" t="n">
        <f aca="false">H156*1.07</f>
        <v>57.245</v>
      </c>
      <c r="H156" s="43" t="n">
        <f aca="false">I156*1.07</f>
        <v>53.5</v>
      </c>
      <c r="I156" s="47" t="n">
        <v>50</v>
      </c>
      <c r="J156" s="91"/>
      <c r="K156" s="49"/>
    </row>
    <row r="157" customFormat="false" ht="41.25" hidden="false" customHeight="true" outlineLevel="0" collapsed="false">
      <c r="B157" s="37" t="s">
        <v>356</v>
      </c>
      <c r="C157" s="68"/>
      <c r="D157" s="52" t="s">
        <v>357</v>
      </c>
      <c r="E157" s="53" t="n">
        <v>10</v>
      </c>
      <c r="F157" s="64" t="s">
        <v>12</v>
      </c>
      <c r="G157" s="42" t="n">
        <f aca="false">H157*1.07</f>
        <v>57.245</v>
      </c>
      <c r="H157" s="43" t="n">
        <f aca="false">I157*1.07</f>
        <v>53.5</v>
      </c>
      <c r="I157" s="47" t="n">
        <v>50</v>
      </c>
      <c r="J157" s="91"/>
      <c r="K157" s="49"/>
    </row>
    <row r="158" customFormat="false" ht="41.25" hidden="false" customHeight="true" outlineLevel="0" collapsed="false">
      <c r="B158" s="37" t="s">
        <v>358</v>
      </c>
      <c r="C158" s="68"/>
      <c r="D158" s="52" t="s">
        <v>359</v>
      </c>
      <c r="E158" s="53" t="n">
        <v>10</v>
      </c>
      <c r="F158" s="64" t="s">
        <v>12</v>
      </c>
      <c r="G158" s="42" t="n">
        <f aca="false">H158*1.07</f>
        <v>57.245</v>
      </c>
      <c r="H158" s="43" t="n">
        <f aca="false">I158*1.07</f>
        <v>53.5</v>
      </c>
      <c r="I158" s="47" t="n">
        <v>50</v>
      </c>
      <c r="J158" s="91"/>
      <c r="K158" s="49"/>
    </row>
    <row r="159" customFormat="false" ht="15" hidden="false" customHeight="true" outlineLevel="0" collapsed="false">
      <c r="B159" s="55"/>
      <c r="C159" s="79" t="s">
        <v>360</v>
      </c>
      <c r="D159" s="79"/>
      <c r="E159" s="79"/>
      <c r="F159" s="79"/>
      <c r="G159" s="86"/>
      <c r="H159" s="87"/>
      <c r="I159" s="47"/>
      <c r="J159" s="61"/>
      <c r="K159" s="62"/>
    </row>
    <row r="160" customFormat="false" ht="15.75" hidden="false" customHeight="false" outlineLevel="0" collapsed="false">
      <c r="B160" s="37" t="s">
        <v>361</v>
      </c>
      <c r="C160" s="51"/>
      <c r="D160" s="92" t="s">
        <v>362</v>
      </c>
      <c r="E160" s="40" t="n">
        <v>10</v>
      </c>
      <c r="F160" s="64" t="s">
        <v>12</v>
      </c>
      <c r="G160" s="42" t="n">
        <f aca="false">H160*1.07</f>
        <v>118.15368</v>
      </c>
      <c r="H160" s="43" t="n">
        <f aca="false">I160*1.07</f>
        <v>110.424</v>
      </c>
      <c r="I160" s="47" t="n">
        <v>103.2</v>
      </c>
      <c r="J160" s="66"/>
      <c r="K160" s="49"/>
    </row>
    <row r="161" customFormat="false" ht="15.75" hidden="false" customHeight="false" outlineLevel="0" collapsed="false">
      <c r="B161" s="37" t="s">
        <v>363</v>
      </c>
      <c r="C161" s="51"/>
      <c r="D161" s="92" t="s">
        <v>364</v>
      </c>
      <c r="E161" s="40" t="n">
        <v>10</v>
      </c>
      <c r="F161" s="64" t="s">
        <v>12</v>
      </c>
      <c r="G161" s="42" t="n">
        <f aca="false">H161*1.07</f>
        <v>127.77084</v>
      </c>
      <c r="H161" s="43" t="n">
        <f aca="false">I161*1.07</f>
        <v>119.412</v>
      </c>
      <c r="I161" s="47" t="n">
        <v>111.6</v>
      </c>
      <c r="J161" s="48"/>
      <c r="K161" s="49"/>
    </row>
    <row r="162" customFormat="false" ht="15.75" hidden="false" customHeight="false" outlineLevel="0" collapsed="false">
      <c r="B162" s="37" t="s">
        <v>365</v>
      </c>
      <c r="C162" s="51"/>
      <c r="D162" s="92" t="s">
        <v>366</v>
      </c>
      <c r="E162" s="40" t="n">
        <v>10</v>
      </c>
      <c r="F162" s="64" t="s">
        <v>12</v>
      </c>
      <c r="G162" s="42" t="n">
        <f aca="false">H162*1.07</f>
        <v>136.01412</v>
      </c>
      <c r="H162" s="43" t="n">
        <f aca="false">I162*1.07</f>
        <v>127.116</v>
      </c>
      <c r="I162" s="47" t="n">
        <v>118.8</v>
      </c>
      <c r="J162" s="48"/>
      <c r="K162" s="49"/>
    </row>
    <row r="163" customFormat="false" ht="15.75" hidden="false" customHeight="false" outlineLevel="0" collapsed="false">
      <c r="B163" s="37" t="s">
        <v>367</v>
      </c>
      <c r="C163" s="51"/>
      <c r="D163" s="92" t="s">
        <v>368</v>
      </c>
      <c r="E163" s="40" t="n">
        <v>10</v>
      </c>
      <c r="F163" s="64" t="s">
        <v>12</v>
      </c>
      <c r="G163" s="42" t="n">
        <f aca="false">H163*1.07</f>
        <v>142.88352</v>
      </c>
      <c r="H163" s="43" t="n">
        <f aca="false">I163*1.07</f>
        <v>133.536</v>
      </c>
      <c r="I163" s="47" t="n">
        <v>124.8</v>
      </c>
      <c r="J163" s="48"/>
      <c r="K163" s="49"/>
    </row>
    <row r="164" customFormat="false" ht="15.75" hidden="false" customHeight="false" outlineLevel="0" collapsed="false">
      <c r="B164" s="37" t="s">
        <v>369</v>
      </c>
      <c r="C164" s="51"/>
      <c r="D164" s="92" t="s">
        <v>370</v>
      </c>
      <c r="E164" s="40" t="n">
        <v>10</v>
      </c>
      <c r="F164" s="64" t="s">
        <v>12</v>
      </c>
      <c r="G164" s="42" t="n">
        <f aca="false">H164*1.07</f>
        <v>157.9962</v>
      </c>
      <c r="H164" s="43" t="n">
        <f aca="false">I164*1.07</f>
        <v>147.66</v>
      </c>
      <c r="I164" s="47" t="n">
        <v>138</v>
      </c>
      <c r="J164" s="48"/>
      <c r="K164" s="49"/>
    </row>
    <row r="165" customFormat="false" ht="15.75" hidden="false" customHeight="false" outlineLevel="0" collapsed="false">
      <c r="B165" s="37" t="s">
        <v>371</v>
      </c>
      <c r="C165" s="51"/>
      <c r="D165" s="92" t="s">
        <v>372</v>
      </c>
      <c r="E165" s="40" t="n">
        <v>10</v>
      </c>
      <c r="F165" s="64" t="s">
        <v>12</v>
      </c>
      <c r="G165" s="42" t="n">
        <f aca="false">H165*1.07</f>
        <v>182.72604</v>
      </c>
      <c r="H165" s="43" t="n">
        <f aca="false">I165*1.07</f>
        <v>170.772</v>
      </c>
      <c r="I165" s="47" t="n">
        <v>159.6</v>
      </c>
      <c r="J165" s="48"/>
      <c r="K165" s="49"/>
    </row>
    <row r="166" customFormat="false" ht="15.75" hidden="false" customHeight="false" outlineLevel="0" collapsed="false">
      <c r="B166" s="37" t="s">
        <v>373</v>
      </c>
      <c r="C166" s="51"/>
      <c r="D166" s="92" t="s">
        <v>374</v>
      </c>
      <c r="E166" s="40" t="n">
        <v>1</v>
      </c>
      <c r="F166" s="64" t="s">
        <v>12</v>
      </c>
      <c r="G166" s="42" t="n">
        <f aca="false">H166*1.07</f>
        <v>0</v>
      </c>
      <c r="H166" s="43" t="n">
        <f aca="false">I166*1.07</f>
        <v>0</v>
      </c>
      <c r="I166" s="90"/>
      <c r="J166" s="48"/>
      <c r="K166" s="49"/>
    </row>
    <row r="167" customFormat="false" ht="15.75" hidden="false" customHeight="false" outlineLevel="0" collapsed="false">
      <c r="B167" s="37" t="s">
        <v>375</v>
      </c>
      <c r="C167" s="51"/>
      <c r="D167" s="92" t="s">
        <v>376</v>
      </c>
      <c r="E167" s="40" t="n">
        <v>10</v>
      </c>
      <c r="F167" s="64" t="s">
        <v>12</v>
      </c>
      <c r="G167" s="42" t="n">
        <f aca="false">H167*1.07</f>
        <v>122.27532</v>
      </c>
      <c r="H167" s="43" t="n">
        <f aca="false">I167*1.07</f>
        <v>114.276</v>
      </c>
      <c r="I167" s="47" t="n">
        <v>106.8</v>
      </c>
      <c r="J167" s="48"/>
      <c r="K167" s="49"/>
    </row>
    <row r="168" customFormat="false" ht="15.75" hidden="false" customHeight="false" outlineLevel="0" collapsed="false">
      <c r="B168" s="37" t="s">
        <v>377</v>
      </c>
      <c r="C168" s="51"/>
      <c r="D168" s="92" t="s">
        <v>378</v>
      </c>
      <c r="E168" s="40" t="n">
        <v>10</v>
      </c>
      <c r="F168" s="64" t="s">
        <v>12</v>
      </c>
      <c r="G168" s="42" t="n">
        <f aca="false">H168*1.07</f>
        <v>127.77084</v>
      </c>
      <c r="H168" s="83" t="n">
        <f aca="false">I168*1.07</f>
        <v>119.412</v>
      </c>
      <c r="I168" s="47" t="n">
        <v>111.6</v>
      </c>
      <c r="J168" s="48"/>
      <c r="K168" s="49"/>
    </row>
    <row r="169" customFormat="false" ht="15.75" hidden="false" customHeight="false" outlineLevel="0" collapsed="false">
      <c r="B169" s="37" t="s">
        <v>379</v>
      </c>
      <c r="C169" s="51"/>
      <c r="D169" s="92" t="s">
        <v>380</v>
      </c>
      <c r="E169" s="40" t="n">
        <v>1</v>
      </c>
      <c r="F169" s="64" t="s">
        <v>12</v>
      </c>
      <c r="G169" s="42" t="n">
        <f aca="false">H169*1.07</f>
        <v>157.9962</v>
      </c>
      <c r="H169" s="83" t="n">
        <f aca="false">I169*1.07</f>
        <v>147.66</v>
      </c>
      <c r="I169" s="47" t="n">
        <v>138</v>
      </c>
      <c r="J169" s="48"/>
      <c r="K169" s="49"/>
    </row>
    <row r="170" customFormat="false" ht="15.75" hidden="false" customHeight="false" outlineLevel="0" collapsed="false">
      <c r="B170" s="37" t="s">
        <v>381</v>
      </c>
      <c r="C170" s="51"/>
      <c r="D170" s="92" t="s">
        <v>382</v>
      </c>
      <c r="E170" s="93" t="n">
        <v>5</v>
      </c>
      <c r="F170" s="64" t="s">
        <v>12</v>
      </c>
      <c r="G170" s="42" t="n">
        <f aca="false">H170*1.07</f>
        <v>247.2984</v>
      </c>
      <c r="H170" s="83" t="n">
        <f aca="false">I170*1.07</f>
        <v>231.12</v>
      </c>
      <c r="I170" s="47" t="n">
        <v>216</v>
      </c>
      <c r="J170" s="48"/>
      <c r="K170" s="49"/>
    </row>
    <row r="171" customFormat="false" ht="15.75" hidden="false" customHeight="false" outlineLevel="0" collapsed="false">
      <c r="B171" s="37" t="s">
        <v>383</v>
      </c>
      <c r="C171" s="51"/>
      <c r="D171" s="92" t="s">
        <v>384</v>
      </c>
      <c r="E171" s="40" t="n">
        <v>5</v>
      </c>
      <c r="F171" s="64" t="s">
        <v>12</v>
      </c>
      <c r="G171" s="42" t="n">
        <f aca="false">H171*1.07</f>
        <v>0</v>
      </c>
      <c r="H171" s="83" t="n">
        <f aca="false">I171*1.07</f>
        <v>0</v>
      </c>
      <c r="I171" s="90"/>
      <c r="J171" s="48"/>
      <c r="K171" s="49"/>
    </row>
    <row r="172" customFormat="false" ht="15.75" hidden="false" customHeight="false" outlineLevel="0" collapsed="false">
      <c r="B172" s="37" t="s">
        <v>385</v>
      </c>
      <c r="C172" s="51"/>
      <c r="D172" s="92" t="s">
        <v>386</v>
      </c>
      <c r="E172" s="93" t="n">
        <v>5</v>
      </c>
      <c r="F172" s="64" t="s">
        <v>12</v>
      </c>
      <c r="G172" s="42" t="n">
        <f aca="false">H172*1.07</f>
        <v>425.9028</v>
      </c>
      <c r="H172" s="83" t="n">
        <f aca="false">I172*1.07</f>
        <v>398.04</v>
      </c>
      <c r="I172" s="47" t="n">
        <v>372</v>
      </c>
      <c r="J172" s="48"/>
      <c r="K172" s="49"/>
    </row>
    <row r="173" customFormat="false" ht="15.75" hidden="false" customHeight="false" outlineLevel="0" collapsed="false">
      <c r="B173" s="37" t="s">
        <v>387</v>
      </c>
      <c r="C173" s="51"/>
      <c r="D173" s="92" t="s">
        <v>388</v>
      </c>
      <c r="E173" s="40" t="n">
        <v>5</v>
      </c>
      <c r="F173" s="64" t="s">
        <v>12</v>
      </c>
      <c r="G173" s="42" t="n">
        <f aca="false">H173*1.07</f>
        <v>480.858</v>
      </c>
      <c r="H173" s="83" t="n">
        <f aca="false">I173*1.07</f>
        <v>449.4</v>
      </c>
      <c r="I173" s="47" t="n">
        <v>420</v>
      </c>
      <c r="J173" s="48"/>
      <c r="K173" s="49"/>
    </row>
    <row r="174" customFormat="false" ht="15.75" hidden="false" customHeight="false" outlineLevel="0" collapsed="false">
      <c r="B174" s="37" t="s">
        <v>389</v>
      </c>
      <c r="C174" s="51"/>
      <c r="D174" s="92" t="s">
        <v>390</v>
      </c>
      <c r="E174" s="40" t="n">
        <v>5</v>
      </c>
      <c r="F174" s="64" t="s">
        <v>12</v>
      </c>
      <c r="G174" s="42" t="n">
        <f aca="false">H174*1.07</f>
        <v>563.2908</v>
      </c>
      <c r="H174" s="83" t="n">
        <f aca="false">I174*1.07</f>
        <v>526.44</v>
      </c>
      <c r="I174" s="47" t="n">
        <v>492</v>
      </c>
      <c r="J174" s="48"/>
      <c r="K174" s="49"/>
    </row>
    <row r="175" customFormat="false" ht="15.75" hidden="false" customHeight="false" outlineLevel="0" collapsed="false">
      <c r="B175" s="37" t="s">
        <v>391</v>
      </c>
      <c r="C175" s="51"/>
      <c r="D175" s="92" t="s">
        <v>392</v>
      </c>
      <c r="E175" s="40" t="n">
        <v>1</v>
      </c>
      <c r="F175" s="64" t="s">
        <v>12</v>
      </c>
      <c r="G175" s="42" t="n">
        <f aca="false">H175*1.07</f>
        <v>1099.104</v>
      </c>
      <c r="H175" s="83" t="n">
        <f aca="false">I175*1.07</f>
        <v>1027.2</v>
      </c>
      <c r="I175" s="47" t="n">
        <v>960</v>
      </c>
      <c r="J175" s="48"/>
      <c r="K175" s="49"/>
    </row>
    <row r="176" customFormat="false" ht="15.75" hidden="false" customHeight="false" outlineLevel="0" collapsed="false">
      <c r="B176" s="37" t="s">
        <v>393</v>
      </c>
      <c r="C176" s="51"/>
      <c r="D176" s="92" t="s">
        <v>394</v>
      </c>
      <c r="E176" s="40" t="n">
        <v>10</v>
      </c>
      <c r="F176" s="64" t="s">
        <v>12</v>
      </c>
      <c r="G176" s="42" t="n">
        <f aca="false">H176*1.07</f>
        <v>0</v>
      </c>
      <c r="H176" s="83" t="n">
        <f aca="false">I176*1.07</f>
        <v>0</v>
      </c>
      <c r="I176" s="90"/>
      <c r="J176" s="48"/>
      <c r="K176" s="49"/>
    </row>
    <row r="177" customFormat="false" ht="15.75" hidden="false" customHeight="false" outlineLevel="0" collapsed="false">
      <c r="B177" s="37" t="s">
        <v>395</v>
      </c>
      <c r="C177" s="51"/>
      <c r="D177" s="92" t="s">
        <v>396</v>
      </c>
      <c r="E177" s="40" t="n">
        <v>10</v>
      </c>
      <c r="F177" s="64" t="s">
        <v>12</v>
      </c>
      <c r="G177" s="42" t="n">
        <f aca="false">H177*1.07</f>
        <v>188.22156</v>
      </c>
      <c r="H177" s="83" t="n">
        <f aca="false">I177*1.07</f>
        <v>175.908</v>
      </c>
      <c r="I177" s="47" t="n">
        <v>164.4</v>
      </c>
      <c r="J177" s="48"/>
      <c r="K177" s="94"/>
    </row>
    <row r="178" customFormat="false" ht="15.75" hidden="false" customHeight="false" outlineLevel="0" collapsed="false">
      <c r="B178" s="37" t="s">
        <v>397</v>
      </c>
      <c r="C178" s="51"/>
      <c r="D178" s="92" t="s">
        <v>398</v>
      </c>
      <c r="E178" s="40" t="n">
        <v>5</v>
      </c>
      <c r="F178" s="64" t="s">
        <v>12</v>
      </c>
      <c r="G178" s="42" t="n">
        <f aca="false">H178*1.07</f>
        <v>0</v>
      </c>
      <c r="H178" s="43" t="n">
        <f aca="false">I178*1.07</f>
        <v>0</v>
      </c>
      <c r="I178" s="90"/>
      <c r="J178" s="48"/>
      <c r="K178" s="49"/>
    </row>
    <row r="179" customFormat="false" ht="15.75" hidden="false" customHeight="false" outlineLevel="0" collapsed="false">
      <c r="B179" s="37" t="s">
        <v>399</v>
      </c>
      <c r="C179" s="51"/>
      <c r="D179" s="92" t="s">
        <v>400</v>
      </c>
      <c r="E179" s="40" t="n">
        <v>10</v>
      </c>
      <c r="F179" s="64" t="s">
        <v>12</v>
      </c>
      <c r="G179" s="42" t="n">
        <f aca="false">H179*1.07</f>
        <v>204.70812</v>
      </c>
      <c r="H179" s="43" t="n">
        <f aca="false">I179*1.07</f>
        <v>191.316</v>
      </c>
      <c r="I179" s="47" t="n">
        <v>178.8</v>
      </c>
      <c r="J179" s="48"/>
      <c r="K179" s="49"/>
    </row>
    <row r="180" customFormat="false" ht="15.75" hidden="false" customHeight="false" outlineLevel="0" collapsed="false">
      <c r="B180" s="37" t="s">
        <v>401</v>
      </c>
      <c r="C180" s="51"/>
      <c r="D180" s="92" t="s">
        <v>402</v>
      </c>
      <c r="E180" s="40" t="n">
        <v>5</v>
      </c>
      <c r="F180" s="64" t="s">
        <v>12</v>
      </c>
      <c r="G180" s="42" t="n">
        <f aca="false">H180*1.07</f>
        <v>329.7312</v>
      </c>
      <c r="H180" s="43" t="n">
        <f aca="false">I180*1.07</f>
        <v>308.16</v>
      </c>
      <c r="I180" s="47" t="n">
        <v>288</v>
      </c>
      <c r="J180" s="48"/>
      <c r="K180" s="94"/>
    </row>
    <row r="181" customFormat="false" ht="15.75" hidden="false" customHeight="false" outlineLevel="0" collapsed="false">
      <c r="B181" s="37" t="s">
        <v>403</v>
      </c>
      <c r="C181" s="51"/>
      <c r="D181" s="92" t="s">
        <v>404</v>
      </c>
      <c r="E181" s="40" t="n">
        <v>10</v>
      </c>
      <c r="F181" s="64" t="s">
        <v>12</v>
      </c>
      <c r="G181" s="42" t="n">
        <f aca="false">H181*1.07</f>
        <v>329.7312</v>
      </c>
      <c r="H181" s="43" t="n">
        <f aca="false">I181*1.07</f>
        <v>308.16</v>
      </c>
      <c r="I181" s="47" t="n">
        <v>288</v>
      </c>
      <c r="J181" s="48"/>
      <c r="K181" s="94"/>
    </row>
    <row r="182" customFormat="false" ht="15.75" hidden="false" customHeight="false" outlineLevel="0" collapsed="false">
      <c r="B182" s="37" t="s">
        <v>405</v>
      </c>
      <c r="C182" s="51"/>
      <c r="D182" s="92" t="s">
        <v>406</v>
      </c>
      <c r="E182" s="40" t="n">
        <v>1</v>
      </c>
      <c r="F182" s="64" t="s">
        <v>12</v>
      </c>
      <c r="G182" s="42" t="n">
        <f aca="false">H182*1.07</f>
        <v>0</v>
      </c>
      <c r="H182" s="43" t="n">
        <f aca="false">I182*1.07</f>
        <v>0</v>
      </c>
      <c r="I182" s="90"/>
      <c r="J182" s="48"/>
      <c r="K182" s="49"/>
    </row>
    <row r="183" customFormat="false" ht="15.75" hidden="false" customHeight="false" outlineLevel="0" collapsed="false">
      <c r="B183" s="37" t="s">
        <v>407</v>
      </c>
      <c r="C183" s="51"/>
      <c r="D183" s="92" t="s">
        <v>408</v>
      </c>
      <c r="E183" s="40" t="n">
        <v>4</v>
      </c>
      <c r="F183" s="64" t="s">
        <v>12</v>
      </c>
      <c r="G183" s="42" t="n">
        <f aca="false">H183*1.07</f>
        <v>453.3804</v>
      </c>
      <c r="H183" s="43" t="n">
        <f aca="false">I183*1.07</f>
        <v>423.72</v>
      </c>
      <c r="I183" s="47" t="n">
        <v>396</v>
      </c>
      <c r="J183" s="48"/>
      <c r="K183" s="49"/>
    </row>
    <row r="184" customFormat="false" ht="15.75" hidden="false" customHeight="false" outlineLevel="0" collapsed="false">
      <c r="B184" s="37" t="s">
        <v>409</v>
      </c>
      <c r="C184" s="51"/>
      <c r="D184" s="92" t="s">
        <v>410</v>
      </c>
      <c r="E184" s="40" t="n">
        <v>4</v>
      </c>
      <c r="F184" s="64" t="s">
        <v>12</v>
      </c>
      <c r="G184" s="42" t="n">
        <f aca="false">H184*1.07</f>
        <v>577.0296</v>
      </c>
      <c r="H184" s="43" t="n">
        <f aca="false">I184*1.07</f>
        <v>539.28</v>
      </c>
      <c r="I184" s="47" t="n">
        <v>504</v>
      </c>
      <c r="J184" s="48"/>
      <c r="K184" s="49"/>
    </row>
    <row r="185" customFormat="false" ht="15.75" hidden="false" customHeight="false" outlineLevel="0" collapsed="false">
      <c r="B185" s="37" t="s">
        <v>411</v>
      </c>
      <c r="C185" s="51"/>
      <c r="D185" s="92" t="s">
        <v>412</v>
      </c>
      <c r="E185" s="40" t="n">
        <v>1</v>
      </c>
      <c r="F185" s="64" t="s">
        <v>12</v>
      </c>
      <c r="G185" s="42" t="n">
        <f aca="false">H185*1.07</f>
        <v>0</v>
      </c>
      <c r="H185" s="43" t="n">
        <f aca="false">I185*1.07</f>
        <v>0</v>
      </c>
      <c r="I185" s="90"/>
      <c r="J185" s="48"/>
      <c r="K185" s="49"/>
    </row>
    <row r="186" customFormat="false" ht="15.75" hidden="false" customHeight="false" outlineLevel="0" collapsed="false">
      <c r="B186" s="37" t="s">
        <v>413</v>
      </c>
      <c r="C186" s="51"/>
      <c r="D186" s="92" t="s">
        <v>414</v>
      </c>
      <c r="E186" s="40" t="n">
        <v>1</v>
      </c>
      <c r="F186" s="64" t="s">
        <v>12</v>
      </c>
      <c r="G186" s="42" t="n">
        <f aca="false">H186*1.07</f>
        <v>0</v>
      </c>
      <c r="H186" s="43" t="n">
        <f aca="false">I186*1.07</f>
        <v>0</v>
      </c>
      <c r="I186" s="90"/>
      <c r="J186" s="48"/>
      <c r="K186" s="49"/>
    </row>
    <row r="187" customFormat="false" ht="15.75" hidden="false" customHeight="false" outlineLevel="0" collapsed="false">
      <c r="B187" s="37" t="s">
        <v>415</v>
      </c>
      <c r="C187" s="51"/>
      <c r="D187" s="92" t="s">
        <v>416</v>
      </c>
      <c r="E187" s="40" t="n">
        <v>1</v>
      </c>
      <c r="F187" s="64" t="s">
        <v>12</v>
      </c>
      <c r="G187" s="42" t="n">
        <f aca="false">H187*1.07</f>
        <v>0</v>
      </c>
      <c r="H187" s="43" t="n">
        <f aca="false">I187*1.07</f>
        <v>0</v>
      </c>
      <c r="I187" s="90"/>
      <c r="J187" s="48"/>
      <c r="K187" s="49"/>
    </row>
    <row r="188" customFormat="false" ht="15.75" hidden="false" customHeight="false" outlineLevel="0" collapsed="false">
      <c r="B188" s="37" t="s">
        <v>417</v>
      </c>
      <c r="C188" s="51"/>
      <c r="D188" s="92" t="s">
        <v>418</v>
      </c>
      <c r="E188" s="40" t="n">
        <v>1</v>
      </c>
      <c r="F188" s="64" t="s">
        <v>12</v>
      </c>
      <c r="G188" s="42" t="n">
        <f aca="false">H188*1.07</f>
        <v>0</v>
      </c>
      <c r="H188" s="43" t="n">
        <f aca="false">I188*1.07</f>
        <v>0</v>
      </c>
      <c r="I188" s="90"/>
      <c r="J188" s="48"/>
      <c r="K188" s="49"/>
    </row>
    <row r="189" customFormat="false" ht="15.75" hidden="false" customHeight="false" outlineLevel="0" collapsed="false">
      <c r="B189" s="37" t="s">
        <v>419</v>
      </c>
      <c r="C189" s="51"/>
      <c r="D189" s="92" t="s">
        <v>420</v>
      </c>
      <c r="E189" s="40" t="n">
        <v>1</v>
      </c>
      <c r="F189" s="64" t="s">
        <v>12</v>
      </c>
      <c r="G189" s="42" t="n">
        <f aca="false">H189*1.07</f>
        <v>0</v>
      </c>
      <c r="H189" s="43" t="n">
        <f aca="false">I189*1.07</f>
        <v>0</v>
      </c>
      <c r="I189" s="90"/>
      <c r="J189" s="48"/>
      <c r="K189" s="49"/>
    </row>
    <row r="190" customFormat="false" ht="15.75" hidden="false" customHeight="false" outlineLevel="0" collapsed="false">
      <c r="B190" s="37" t="s">
        <v>421</v>
      </c>
      <c r="C190" s="51"/>
      <c r="D190" s="92" t="s">
        <v>422</v>
      </c>
      <c r="E190" s="40" t="n">
        <v>1</v>
      </c>
      <c r="F190" s="64" t="s">
        <v>12</v>
      </c>
      <c r="G190" s="42" t="n">
        <f aca="false">H190*1.07</f>
        <v>0</v>
      </c>
      <c r="H190" s="43" t="n">
        <f aca="false">I190*1.07</f>
        <v>0</v>
      </c>
      <c r="I190" s="90"/>
      <c r="J190" s="48"/>
      <c r="K190" s="49"/>
    </row>
    <row r="191" customFormat="false" ht="15.75" hidden="false" customHeight="false" outlineLevel="0" collapsed="false">
      <c r="B191" s="37" t="s">
        <v>423</v>
      </c>
      <c r="C191" s="51"/>
      <c r="D191" s="92" t="s">
        <v>424</v>
      </c>
      <c r="E191" s="40" t="n">
        <v>10</v>
      </c>
      <c r="F191" s="64" t="s">
        <v>12</v>
      </c>
      <c r="G191" s="42" t="n">
        <f aca="false">H191*1.07</f>
        <v>116.7798</v>
      </c>
      <c r="H191" s="43" t="n">
        <f aca="false">I191*1.07</f>
        <v>109.14</v>
      </c>
      <c r="I191" s="47" t="n">
        <v>102</v>
      </c>
      <c r="J191" s="48"/>
      <c r="K191" s="94"/>
    </row>
    <row r="192" customFormat="false" ht="15.75" hidden="false" customHeight="false" outlineLevel="0" collapsed="false">
      <c r="B192" s="37" t="s">
        <v>425</v>
      </c>
      <c r="C192" s="51"/>
      <c r="D192" s="92" t="s">
        <v>426</v>
      </c>
      <c r="E192" s="40" t="n">
        <v>10</v>
      </c>
      <c r="F192" s="64" t="s">
        <v>12</v>
      </c>
      <c r="G192" s="42" t="n">
        <f aca="false">H192*1.07</f>
        <v>144.2574</v>
      </c>
      <c r="H192" s="43" t="n">
        <f aca="false">I192*1.07</f>
        <v>134.82</v>
      </c>
      <c r="I192" s="47" t="n">
        <v>126</v>
      </c>
      <c r="J192" s="48"/>
      <c r="K192" s="94"/>
    </row>
    <row r="193" customFormat="false" ht="15.75" hidden="false" customHeight="false" outlineLevel="0" collapsed="false">
      <c r="B193" s="37" t="s">
        <v>427</v>
      </c>
      <c r="C193" s="51"/>
      <c r="D193" s="95" t="s">
        <v>428</v>
      </c>
      <c r="E193" s="53" t="n">
        <v>20</v>
      </c>
      <c r="F193" s="53" t="s">
        <v>12</v>
      </c>
      <c r="G193" s="42" t="n">
        <f aca="false">H193*1.07</f>
        <v>208.82976</v>
      </c>
      <c r="H193" s="43" t="n">
        <f aca="false">I193*1.07</f>
        <v>195.168</v>
      </c>
      <c r="I193" s="47" t="n">
        <v>182.4</v>
      </c>
      <c r="J193" s="48"/>
      <c r="K193" s="94"/>
    </row>
    <row r="194" customFormat="false" ht="15.75" hidden="false" customHeight="false" outlineLevel="0" collapsed="false">
      <c r="B194" s="37" t="s">
        <v>429</v>
      </c>
      <c r="C194" s="51"/>
      <c r="D194" s="95" t="s">
        <v>430</v>
      </c>
      <c r="E194" s="53" t="n">
        <v>20</v>
      </c>
      <c r="F194" s="53" t="s">
        <v>12</v>
      </c>
      <c r="G194" s="42" t="n">
        <f aca="false">H194*1.07</f>
        <v>232.18572</v>
      </c>
      <c r="H194" s="43" t="n">
        <f aca="false">I194*1.07</f>
        <v>216.996</v>
      </c>
      <c r="I194" s="47" t="n">
        <v>202.8</v>
      </c>
      <c r="J194" s="48"/>
      <c r="K194" s="94"/>
    </row>
    <row r="195" customFormat="false" ht="14.25" hidden="false" customHeight="true" outlineLevel="0" collapsed="false">
      <c r="B195" s="37" t="s">
        <v>431</v>
      </c>
      <c r="C195" s="51"/>
      <c r="D195" s="95" t="s">
        <v>432</v>
      </c>
      <c r="E195" s="96" t="n">
        <v>5</v>
      </c>
      <c r="F195" s="64" t="s">
        <v>12</v>
      </c>
      <c r="G195" s="42" t="n">
        <f aca="false">H195*1.07</f>
        <v>920.4996</v>
      </c>
      <c r="H195" s="43" t="n">
        <f aca="false">I195*1.07</f>
        <v>860.28</v>
      </c>
      <c r="I195" s="47" t="n">
        <v>804</v>
      </c>
      <c r="J195" s="97"/>
      <c r="K195" s="49"/>
    </row>
    <row r="196" customFormat="false" ht="14.25" hidden="false" customHeight="true" outlineLevel="0" collapsed="false">
      <c r="B196" s="37" t="s">
        <v>433</v>
      </c>
      <c r="C196" s="51"/>
      <c r="D196" s="92" t="s">
        <v>434</v>
      </c>
      <c r="E196" s="96" t="n">
        <v>3</v>
      </c>
      <c r="F196" s="64" t="s">
        <v>12</v>
      </c>
      <c r="G196" s="42" t="n">
        <f aca="false">H196*1.07</f>
        <v>1030.41</v>
      </c>
      <c r="H196" s="43" t="n">
        <f aca="false">I196*1.07</f>
        <v>963</v>
      </c>
      <c r="I196" s="47" t="n">
        <v>900</v>
      </c>
      <c r="J196" s="97"/>
      <c r="K196" s="94"/>
    </row>
    <row r="197" customFormat="false" ht="14.25" hidden="false" customHeight="true" outlineLevel="0" collapsed="false">
      <c r="B197" s="37" t="s">
        <v>435</v>
      </c>
      <c r="C197" s="51"/>
      <c r="D197" s="92" t="s">
        <v>436</v>
      </c>
      <c r="E197" s="96" t="n">
        <v>3</v>
      </c>
      <c r="F197" s="64" t="s">
        <v>12</v>
      </c>
      <c r="G197" s="42" t="n">
        <f aca="false">H197*1.07</f>
        <v>1483.7904</v>
      </c>
      <c r="H197" s="43" t="n">
        <f aca="false">I197*1.07</f>
        <v>1386.72</v>
      </c>
      <c r="I197" s="47" t="n">
        <v>1296</v>
      </c>
      <c r="J197" s="97"/>
      <c r="K197" s="94"/>
    </row>
    <row r="198" customFormat="false" ht="14.25" hidden="false" customHeight="true" outlineLevel="0" collapsed="false">
      <c r="B198" s="37" t="s">
        <v>437</v>
      </c>
      <c r="C198" s="51"/>
      <c r="D198" s="92" t="s">
        <v>438</v>
      </c>
      <c r="E198" s="96" t="n">
        <v>5</v>
      </c>
      <c r="F198" s="64" t="s">
        <v>12</v>
      </c>
      <c r="G198" s="42" t="n">
        <f aca="false">H198*1.07</f>
        <v>1112.8428</v>
      </c>
      <c r="H198" s="43" t="n">
        <f aca="false">I198*1.07</f>
        <v>1040.04</v>
      </c>
      <c r="I198" s="47" t="n">
        <v>972</v>
      </c>
      <c r="J198" s="97"/>
      <c r="K198" s="94"/>
    </row>
    <row r="199" customFormat="false" ht="14.25" hidden="false" customHeight="true" outlineLevel="0" collapsed="false">
      <c r="B199" s="37" t="s">
        <v>439</v>
      </c>
      <c r="C199" s="51"/>
      <c r="D199" s="92" t="s">
        <v>440</v>
      </c>
      <c r="E199" s="96" t="n">
        <v>4</v>
      </c>
      <c r="F199" s="64" t="s">
        <v>12</v>
      </c>
      <c r="G199" s="42" t="n">
        <f aca="false">H199*1.07</f>
        <v>1126.5816</v>
      </c>
      <c r="H199" s="43" t="n">
        <f aca="false">I199*1.07</f>
        <v>1052.88</v>
      </c>
      <c r="I199" s="47" t="n">
        <v>984</v>
      </c>
      <c r="J199" s="97"/>
      <c r="K199" s="94"/>
    </row>
    <row r="200" customFormat="false" ht="32.45" hidden="false" customHeight="true" outlineLevel="0" collapsed="false">
      <c r="B200" s="37" t="s">
        <v>441</v>
      </c>
      <c r="C200" s="98"/>
      <c r="D200" s="95" t="s">
        <v>442</v>
      </c>
      <c r="E200" s="99" t="n">
        <v>5</v>
      </c>
      <c r="F200" s="53" t="s">
        <v>12</v>
      </c>
      <c r="G200" s="82" t="n">
        <f aca="false">H200*1.07</f>
        <v>0</v>
      </c>
      <c r="H200" s="82" t="n">
        <f aca="false">I200*1.07</f>
        <v>0</v>
      </c>
      <c r="I200" s="100"/>
      <c r="J200" s="97"/>
      <c r="K200" s="94"/>
    </row>
    <row r="201" customFormat="false" ht="30.6" hidden="false" customHeight="true" outlineLevel="0" collapsed="false">
      <c r="B201" s="37" t="s">
        <v>443</v>
      </c>
      <c r="C201" s="98"/>
      <c r="D201" s="95" t="s">
        <v>444</v>
      </c>
      <c r="E201" s="99" t="n">
        <v>3</v>
      </c>
      <c r="F201" s="53" t="s">
        <v>12</v>
      </c>
      <c r="G201" s="82" t="n">
        <f aca="false">H201*1.07</f>
        <v>0</v>
      </c>
      <c r="H201" s="82" t="n">
        <f aca="false">I201*1.07</f>
        <v>0</v>
      </c>
      <c r="I201" s="90"/>
      <c r="J201" s="97"/>
      <c r="K201" s="94"/>
    </row>
    <row r="202" customFormat="false" ht="14.25" hidden="false" customHeight="true" outlineLevel="0" collapsed="false">
      <c r="B202" s="37" t="s">
        <v>445</v>
      </c>
      <c r="C202" s="51"/>
      <c r="D202" s="101" t="s">
        <v>446</v>
      </c>
      <c r="E202" s="102" t="n">
        <v>3</v>
      </c>
      <c r="F202" s="103" t="s">
        <v>12</v>
      </c>
      <c r="G202" s="31" t="n">
        <f aca="false">H202*1.07</f>
        <v>1511.268</v>
      </c>
      <c r="H202" s="32" t="n">
        <f aca="false">I202*1.07</f>
        <v>1412.4</v>
      </c>
      <c r="I202" s="47" t="n">
        <v>1320</v>
      </c>
      <c r="J202" s="97"/>
      <c r="K202" s="94"/>
    </row>
    <row r="203" customFormat="false" ht="14.25" hidden="false" customHeight="true" outlineLevel="0" collapsed="false">
      <c r="B203" s="37" t="s">
        <v>447</v>
      </c>
      <c r="C203" s="51"/>
      <c r="D203" s="92" t="s">
        <v>448</v>
      </c>
      <c r="E203" s="96" t="n">
        <v>2</v>
      </c>
      <c r="F203" s="64" t="s">
        <v>12</v>
      </c>
      <c r="G203" s="42" t="n">
        <f aca="false">H203*1.07</f>
        <v>2885.148</v>
      </c>
      <c r="H203" s="43" t="n">
        <f aca="false">I203*1.07</f>
        <v>2696.4</v>
      </c>
      <c r="I203" s="47" t="n">
        <v>2520</v>
      </c>
      <c r="J203" s="97"/>
      <c r="K203" s="94"/>
    </row>
    <row r="204" customFormat="false" ht="14.25" hidden="false" customHeight="true" outlineLevel="0" collapsed="false">
      <c r="B204" s="37" t="s">
        <v>449</v>
      </c>
      <c r="C204" s="51"/>
      <c r="D204" s="92" t="s">
        <v>450</v>
      </c>
      <c r="E204" s="96" t="n">
        <v>1</v>
      </c>
      <c r="F204" s="64" t="s">
        <v>12</v>
      </c>
      <c r="G204" s="42" t="n">
        <f aca="false">H204*1.07</f>
        <v>3434.7</v>
      </c>
      <c r="H204" s="43" t="n">
        <f aca="false">I204*1.07</f>
        <v>3210</v>
      </c>
      <c r="I204" s="47" t="n">
        <v>3000</v>
      </c>
      <c r="J204" s="97"/>
      <c r="K204" s="94"/>
    </row>
    <row r="205" customFormat="false" ht="14.25" hidden="false" customHeight="true" outlineLevel="0" collapsed="false">
      <c r="B205" s="37" t="s">
        <v>451</v>
      </c>
      <c r="C205" s="51"/>
      <c r="D205" s="92" t="s">
        <v>452</v>
      </c>
      <c r="E205" s="96" t="n">
        <v>1</v>
      </c>
      <c r="F205" s="64" t="s">
        <v>12</v>
      </c>
      <c r="G205" s="42" t="n">
        <f aca="false">H205*1.07</f>
        <v>4121.64</v>
      </c>
      <c r="H205" s="43" t="n">
        <f aca="false">I205*1.07</f>
        <v>3852</v>
      </c>
      <c r="I205" s="47" t="n">
        <v>3600</v>
      </c>
      <c r="J205" s="97"/>
      <c r="K205" s="94"/>
    </row>
    <row r="206" customFormat="false" ht="14.25" hidden="false" customHeight="true" outlineLevel="0" collapsed="false">
      <c r="B206" s="37" t="s">
        <v>453</v>
      </c>
      <c r="C206" s="51"/>
      <c r="D206" s="52" t="s">
        <v>454</v>
      </c>
      <c r="E206" s="96"/>
      <c r="F206" s="64"/>
      <c r="G206" s="42" t="n">
        <f aca="false">H206*1.07</f>
        <v>6.41144</v>
      </c>
      <c r="H206" s="43" t="n">
        <f aca="false">I206*1.07</f>
        <v>5.992</v>
      </c>
      <c r="I206" s="104" t="n">
        <v>5.6</v>
      </c>
      <c r="J206" s="97"/>
      <c r="K206" s="94"/>
    </row>
    <row r="207" customFormat="false" ht="24.75" hidden="false" customHeight="true" outlineLevel="0" collapsed="false">
      <c r="B207" s="37" t="s">
        <v>455</v>
      </c>
      <c r="C207" s="51"/>
      <c r="D207" s="52" t="s">
        <v>456</v>
      </c>
      <c r="E207" s="96" t="n">
        <v>180</v>
      </c>
      <c r="F207" s="64" t="s">
        <v>12</v>
      </c>
      <c r="G207" s="105" t="n">
        <f aca="false">H207*1.07</f>
        <v>8.0143</v>
      </c>
      <c r="H207" s="106" t="n">
        <f aca="false">I207*1.07</f>
        <v>7.49</v>
      </c>
      <c r="I207" s="104" t="n">
        <v>7</v>
      </c>
      <c r="J207" s="107"/>
      <c r="K207" s="49"/>
    </row>
    <row r="208" customFormat="false" ht="24.75" hidden="false" customHeight="true" outlineLevel="0" collapsed="false">
      <c r="B208" s="37" t="s">
        <v>457</v>
      </c>
      <c r="C208" s="51"/>
      <c r="D208" s="52" t="s">
        <v>458</v>
      </c>
      <c r="E208" s="96" t="n">
        <v>180</v>
      </c>
      <c r="F208" s="64" t="s">
        <v>12</v>
      </c>
      <c r="G208" s="105" t="n">
        <f aca="false">H208*1.07</f>
        <v>10.87655</v>
      </c>
      <c r="H208" s="106" t="n">
        <f aca="false">I208*1.07</f>
        <v>10.165</v>
      </c>
      <c r="I208" s="104" t="n">
        <v>9.5</v>
      </c>
      <c r="J208" s="97"/>
      <c r="K208" s="49"/>
    </row>
    <row r="209" customFormat="false" ht="24.75" hidden="false" customHeight="true" outlineLevel="0" collapsed="false">
      <c r="B209" s="37" t="s">
        <v>459</v>
      </c>
      <c r="C209" s="51"/>
      <c r="D209" s="52" t="s">
        <v>460</v>
      </c>
      <c r="E209" s="96" t="n">
        <v>150</v>
      </c>
      <c r="F209" s="64" t="s">
        <v>12</v>
      </c>
      <c r="G209" s="105" t="n">
        <f aca="false">H209*1.07</f>
        <v>13.235044</v>
      </c>
      <c r="H209" s="106" t="n">
        <f aca="false">I209*1.07</f>
        <v>12.3692</v>
      </c>
      <c r="I209" s="104" t="n">
        <v>11.56</v>
      </c>
      <c r="J209" s="108"/>
      <c r="K209" s="49"/>
    </row>
    <row r="210" customFormat="false" ht="66.75" hidden="false" customHeight="true" outlineLevel="0" collapsed="false">
      <c r="B210" s="37" t="s">
        <v>461</v>
      </c>
      <c r="C210" s="51" t="s">
        <v>462</v>
      </c>
      <c r="D210" s="46" t="s">
        <v>463</v>
      </c>
      <c r="E210" s="64" t="n">
        <v>50</v>
      </c>
      <c r="F210" s="64" t="s">
        <v>12</v>
      </c>
      <c r="G210" s="42" t="n">
        <f aca="false">H210*1.07</f>
        <v>103.89830112</v>
      </c>
      <c r="H210" s="43" t="n">
        <f aca="false">I210*1.07</f>
        <v>97.101216</v>
      </c>
      <c r="I210" s="70" t="n">
        <v>90.7488</v>
      </c>
      <c r="J210" s="109"/>
      <c r="K210" s="49"/>
      <c r="M210" s="110"/>
    </row>
    <row r="211" customFormat="false" ht="66.75" hidden="false" customHeight="true" outlineLevel="0" collapsed="false">
      <c r="B211" s="37" t="s">
        <v>464</v>
      </c>
      <c r="C211" s="51"/>
      <c r="D211" s="46" t="s">
        <v>465</v>
      </c>
      <c r="E211" s="64"/>
      <c r="F211" s="64"/>
      <c r="G211" s="42" t="n">
        <f aca="false">H211*1.07</f>
        <v>0</v>
      </c>
      <c r="H211" s="43" t="n">
        <f aca="false">I211*1.07</f>
        <v>0</v>
      </c>
      <c r="I211" s="90"/>
      <c r="J211" s="109"/>
      <c r="K211" s="49"/>
    </row>
    <row r="212" customFormat="false" ht="16.5" hidden="false" customHeight="false" outlineLevel="0" collapsed="false">
      <c r="B212" s="111"/>
      <c r="C212" s="112"/>
      <c r="D212" s="113" t="s">
        <v>466</v>
      </c>
      <c r="E212" s="114"/>
      <c r="F212" s="114"/>
      <c r="G212" s="115"/>
      <c r="H212" s="116"/>
      <c r="I212" s="117"/>
      <c r="J212" s="118"/>
      <c r="K212" s="78"/>
    </row>
    <row r="213" customFormat="false" ht="15.75" hidden="false" customHeight="true" outlineLevel="0" collapsed="false">
      <c r="B213" s="37" t="s">
        <v>467</v>
      </c>
      <c r="C213" s="51"/>
      <c r="D213" s="119" t="s">
        <v>468</v>
      </c>
      <c r="E213" s="120" t="n">
        <v>10</v>
      </c>
      <c r="F213" s="40" t="s">
        <v>12</v>
      </c>
      <c r="G213" s="42" t="n">
        <f aca="false">H213*1.07</f>
        <v>33.2021</v>
      </c>
      <c r="H213" s="43" t="n">
        <f aca="false">I213*1.07</f>
        <v>31.03</v>
      </c>
      <c r="I213" s="47" t="n">
        <v>29</v>
      </c>
      <c r="J213" s="121"/>
      <c r="K213" s="49"/>
    </row>
    <row r="214" customFormat="false" ht="18.75" hidden="false" customHeight="true" outlineLevel="0" collapsed="false">
      <c r="B214" s="37" t="s">
        <v>469</v>
      </c>
      <c r="C214" s="51"/>
      <c r="D214" s="119" t="s">
        <v>470</v>
      </c>
      <c r="E214" s="120" t="n">
        <v>10</v>
      </c>
      <c r="F214" s="40" t="s">
        <v>12</v>
      </c>
      <c r="G214" s="42" t="n">
        <f aca="false">H214*1.07</f>
        <v>36.6368</v>
      </c>
      <c r="H214" s="43" t="n">
        <f aca="false">I214*1.07</f>
        <v>34.24</v>
      </c>
      <c r="I214" s="47" t="n">
        <v>32</v>
      </c>
      <c r="J214" s="121"/>
      <c r="K214" s="49"/>
    </row>
    <row r="215" customFormat="false" ht="19.5" hidden="false" customHeight="true" outlineLevel="0" collapsed="false">
      <c r="B215" s="37" t="s">
        <v>471</v>
      </c>
      <c r="C215" s="51"/>
      <c r="D215" s="119" t="s">
        <v>472</v>
      </c>
      <c r="E215" s="120" t="n">
        <v>10</v>
      </c>
      <c r="F215" s="40" t="s">
        <v>12</v>
      </c>
      <c r="G215" s="42" t="n">
        <f aca="false">H215*1.07</f>
        <v>39.84252</v>
      </c>
      <c r="H215" s="43" t="n">
        <f aca="false">I215*1.07</f>
        <v>37.236</v>
      </c>
      <c r="I215" s="47" t="n">
        <v>34.8</v>
      </c>
      <c r="J215" s="121"/>
      <c r="K215" s="49"/>
    </row>
    <row r="216" customFormat="false" ht="16.5" hidden="false" customHeight="true" outlineLevel="0" collapsed="false">
      <c r="B216" s="37" t="s">
        <v>473</v>
      </c>
      <c r="C216" s="51"/>
      <c r="D216" s="119" t="s">
        <v>474</v>
      </c>
      <c r="E216" s="120" t="s">
        <v>475</v>
      </c>
      <c r="F216" s="40" t="s">
        <v>12</v>
      </c>
      <c r="G216" s="42" t="n">
        <f aca="false">H216*1.07</f>
        <v>44.6511</v>
      </c>
      <c r="H216" s="43" t="n">
        <f aca="false">I216*1.07</f>
        <v>41.73</v>
      </c>
      <c r="I216" s="47" t="n">
        <v>39</v>
      </c>
      <c r="J216" s="121"/>
      <c r="K216" s="49"/>
    </row>
    <row r="217" customFormat="false" ht="18.75" hidden="false" customHeight="true" outlineLevel="0" collapsed="false">
      <c r="B217" s="37" t="s">
        <v>476</v>
      </c>
      <c r="C217" s="51"/>
      <c r="D217" s="119" t="s">
        <v>477</v>
      </c>
      <c r="E217" s="120" t="s">
        <v>475</v>
      </c>
      <c r="F217" s="40" t="s">
        <v>12</v>
      </c>
      <c r="G217" s="42" t="n">
        <f aca="false">H217*1.07</f>
        <v>50.14662</v>
      </c>
      <c r="H217" s="43" t="n">
        <f aca="false">I217*1.07</f>
        <v>46.866</v>
      </c>
      <c r="I217" s="47" t="n">
        <v>43.8</v>
      </c>
      <c r="J217" s="121"/>
      <c r="K217" s="49"/>
    </row>
    <row r="218" customFormat="false" ht="21" hidden="false" customHeight="true" outlineLevel="0" collapsed="false">
      <c r="B218" s="37" t="s">
        <v>478</v>
      </c>
      <c r="C218" s="51"/>
      <c r="D218" s="52" t="s">
        <v>479</v>
      </c>
      <c r="E218" s="122" t="n">
        <v>10</v>
      </c>
      <c r="F218" s="40" t="s">
        <v>12</v>
      </c>
      <c r="G218" s="42" t="n">
        <f aca="false">H218*1.07</f>
        <v>161.705676</v>
      </c>
      <c r="H218" s="43" t="n">
        <f aca="false">I218*1.07</f>
        <v>151.1268</v>
      </c>
      <c r="I218" s="47" t="n">
        <v>141.24</v>
      </c>
      <c r="J218" s="123"/>
      <c r="K218" s="49"/>
    </row>
    <row r="219" customFormat="false" ht="21" hidden="false" customHeight="true" outlineLevel="0" collapsed="false">
      <c r="B219" s="37" t="s">
        <v>480</v>
      </c>
      <c r="C219" s="51"/>
      <c r="D219" s="52" t="s">
        <v>481</v>
      </c>
      <c r="E219" s="122" t="n">
        <v>10</v>
      </c>
      <c r="F219" s="40" t="s">
        <v>12</v>
      </c>
      <c r="G219" s="42" t="n">
        <f aca="false">H219*1.07</f>
        <v>173.246268</v>
      </c>
      <c r="H219" s="43" t="n">
        <f aca="false">I219*1.07</f>
        <v>161.9124</v>
      </c>
      <c r="I219" s="47" t="n">
        <v>151.32</v>
      </c>
      <c r="J219" s="124"/>
      <c r="K219" s="49"/>
    </row>
    <row r="220" customFormat="false" ht="21.75" hidden="false" customHeight="true" outlineLevel="0" collapsed="false">
      <c r="B220" s="37" t="s">
        <v>482</v>
      </c>
      <c r="C220" s="51"/>
      <c r="D220" s="119" t="s">
        <v>483</v>
      </c>
      <c r="E220" s="120" t="n">
        <v>10</v>
      </c>
      <c r="F220" s="40" t="s">
        <v>12</v>
      </c>
      <c r="G220" s="42" t="n">
        <f aca="false">H220*1.07</f>
        <v>42.3613</v>
      </c>
      <c r="H220" s="43" t="n">
        <f aca="false">I220*1.07</f>
        <v>39.59</v>
      </c>
      <c r="I220" s="47" t="n">
        <v>37</v>
      </c>
      <c r="J220" s="121"/>
      <c r="K220" s="49"/>
    </row>
    <row r="221" customFormat="false" ht="22.5" hidden="false" customHeight="true" outlineLevel="0" collapsed="false">
      <c r="B221" s="37" t="s">
        <v>484</v>
      </c>
      <c r="C221" s="51"/>
      <c r="D221" s="119" t="s">
        <v>485</v>
      </c>
      <c r="E221" s="120" t="n">
        <v>10</v>
      </c>
      <c r="F221" s="40" t="s">
        <v>12</v>
      </c>
      <c r="G221" s="42" t="n">
        <f aca="false">H221*1.07</f>
        <v>45.796</v>
      </c>
      <c r="H221" s="43" t="n">
        <f aca="false">I221*1.07</f>
        <v>42.8</v>
      </c>
      <c r="I221" s="47" t="n">
        <v>40</v>
      </c>
      <c r="J221" s="121"/>
      <c r="K221" s="49"/>
    </row>
    <row r="222" customFormat="false" ht="22.5" hidden="false" customHeight="true" outlineLevel="0" collapsed="false">
      <c r="B222" s="37" t="s">
        <v>486</v>
      </c>
      <c r="C222" s="51"/>
      <c r="D222" s="119" t="s">
        <v>487</v>
      </c>
      <c r="E222" s="120" t="n">
        <v>10</v>
      </c>
      <c r="F222" s="40" t="s">
        <v>12</v>
      </c>
      <c r="G222" s="42" t="n">
        <f aca="false">H222*1.07</f>
        <v>50.3756</v>
      </c>
      <c r="H222" s="43" t="n">
        <f aca="false">I222*1.07</f>
        <v>47.08</v>
      </c>
      <c r="I222" s="47" t="n">
        <v>44</v>
      </c>
      <c r="J222" s="121"/>
      <c r="K222" s="49"/>
    </row>
    <row r="223" customFormat="false" ht="22.5" hidden="false" customHeight="true" outlineLevel="0" collapsed="false">
      <c r="B223" s="55"/>
      <c r="C223" s="125"/>
      <c r="D223" s="126" t="s">
        <v>488</v>
      </c>
      <c r="E223" s="127"/>
      <c r="F223" s="75"/>
      <c r="G223" s="128" t="s">
        <v>489</v>
      </c>
      <c r="H223" s="129"/>
      <c r="I223" s="130"/>
      <c r="J223" s="131"/>
      <c r="K223" s="132"/>
    </row>
    <row r="224" customFormat="false" ht="21.75" hidden="false" customHeight="true" outlineLevel="0" collapsed="false">
      <c r="B224" s="37" t="s">
        <v>490</v>
      </c>
      <c r="C224" s="51"/>
      <c r="D224" s="119" t="s">
        <v>491</v>
      </c>
      <c r="E224" s="120" t="n">
        <v>10</v>
      </c>
      <c r="F224" s="40" t="s">
        <v>12</v>
      </c>
      <c r="G224" s="42" t="n">
        <f aca="false">H224*1.07</f>
        <v>31.59924</v>
      </c>
      <c r="H224" s="43" t="n">
        <f aca="false">I224*1.07</f>
        <v>29.532</v>
      </c>
      <c r="I224" s="47" t="n">
        <v>27.6</v>
      </c>
      <c r="J224" s="121"/>
      <c r="K224" s="49"/>
    </row>
    <row r="225" customFormat="false" ht="22.15" hidden="false" customHeight="true" outlineLevel="0" collapsed="false">
      <c r="B225" s="37" t="s">
        <v>492</v>
      </c>
      <c r="C225" s="51"/>
      <c r="D225" s="119" t="s">
        <v>493</v>
      </c>
      <c r="E225" s="120" t="n">
        <v>10</v>
      </c>
      <c r="F225" s="40" t="s">
        <v>12</v>
      </c>
      <c r="G225" s="42" t="n">
        <f aca="false">H225*1.07</f>
        <v>33.66006</v>
      </c>
      <c r="H225" s="43" t="n">
        <f aca="false">I225*1.07</f>
        <v>31.458</v>
      </c>
      <c r="I225" s="47" t="n">
        <v>29.4</v>
      </c>
      <c r="J225" s="121"/>
      <c r="K225" s="49"/>
    </row>
    <row r="226" customFormat="false" ht="22.5" hidden="false" customHeight="true" outlineLevel="0" collapsed="false">
      <c r="B226" s="37" t="s">
        <v>494</v>
      </c>
      <c r="C226" s="51"/>
      <c r="D226" s="119" t="s">
        <v>495</v>
      </c>
      <c r="E226" s="120" t="n">
        <v>10</v>
      </c>
      <c r="F226" s="40" t="s">
        <v>12</v>
      </c>
      <c r="G226" s="42" t="n">
        <f aca="false">H226*1.07</f>
        <v>35.72088</v>
      </c>
      <c r="H226" s="43" t="n">
        <f aca="false">I226*1.07</f>
        <v>33.384</v>
      </c>
      <c r="I226" s="47" t="n">
        <v>31.2</v>
      </c>
      <c r="J226" s="121"/>
      <c r="K226" s="49"/>
    </row>
    <row r="227" customFormat="false" ht="22.5" hidden="false" customHeight="true" outlineLevel="0" collapsed="false">
      <c r="B227" s="37" t="s">
        <v>496</v>
      </c>
      <c r="C227" s="51"/>
      <c r="D227" s="46" t="s">
        <v>497</v>
      </c>
      <c r="E227" s="120" t="n">
        <v>10</v>
      </c>
      <c r="F227" s="40" t="s">
        <v>12</v>
      </c>
      <c r="G227" s="42" t="n">
        <f aca="false">H227*1.07</f>
        <v>50.3756</v>
      </c>
      <c r="H227" s="43" t="n">
        <f aca="false">I227*1.07</f>
        <v>47.08</v>
      </c>
      <c r="I227" s="47" t="n">
        <v>44</v>
      </c>
      <c r="J227" s="121"/>
      <c r="K227" s="49"/>
    </row>
    <row r="228" customFormat="false" ht="22.5" hidden="false" customHeight="true" outlineLevel="0" collapsed="false">
      <c r="B228" s="37" t="s">
        <v>498</v>
      </c>
      <c r="C228" s="51"/>
      <c r="D228" s="46" t="s">
        <v>499</v>
      </c>
      <c r="E228" s="120" t="n">
        <v>10</v>
      </c>
      <c r="F228" s="40" t="s">
        <v>12</v>
      </c>
      <c r="G228" s="42" t="n">
        <f aca="false">H228*1.07</f>
        <v>52.6654</v>
      </c>
      <c r="H228" s="43" t="n">
        <f aca="false">I228*1.07</f>
        <v>49.22</v>
      </c>
      <c r="I228" s="47" t="n">
        <v>46</v>
      </c>
      <c r="J228" s="121"/>
      <c r="K228" s="49"/>
    </row>
    <row r="229" customFormat="false" ht="22.5" hidden="false" customHeight="true" outlineLevel="0" collapsed="false">
      <c r="B229" s="37" t="s">
        <v>500</v>
      </c>
      <c r="C229" s="51"/>
      <c r="D229" s="46" t="s">
        <v>501</v>
      </c>
      <c r="E229" s="120" t="n">
        <v>10</v>
      </c>
      <c r="F229" s="40" t="s">
        <v>12</v>
      </c>
      <c r="G229" s="42" t="n">
        <f aca="false">H229*1.07</f>
        <v>54.9552</v>
      </c>
      <c r="H229" s="43" t="n">
        <f aca="false">I229*1.07</f>
        <v>51.36</v>
      </c>
      <c r="I229" s="47" t="n">
        <v>48</v>
      </c>
      <c r="J229" s="121"/>
      <c r="K229" s="49"/>
    </row>
    <row r="230" customFormat="false" ht="23.25" hidden="false" customHeight="true" outlineLevel="0" collapsed="false">
      <c r="B230" s="37" t="s">
        <v>502</v>
      </c>
      <c r="C230" s="51"/>
      <c r="D230" s="119" t="s">
        <v>503</v>
      </c>
      <c r="E230" s="120" t="n">
        <v>10</v>
      </c>
      <c r="F230" s="40" t="s">
        <v>12</v>
      </c>
      <c r="G230" s="42" t="n">
        <f aca="false">H230*1.07</f>
        <v>35.4919</v>
      </c>
      <c r="H230" s="43" t="n">
        <f aca="false">I230*1.07</f>
        <v>33.17</v>
      </c>
      <c r="I230" s="47" t="n">
        <v>31</v>
      </c>
      <c r="J230" s="121"/>
      <c r="K230" s="49"/>
    </row>
    <row r="231" customFormat="false" ht="23.25" hidden="false" customHeight="true" outlineLevel="0" collapsed="false">
      <c r="B231" s="37" t="s">
        <v>504</v>
      </c>
      <c r="C231" s="51"/>
      <c r="D231" s="119" t="s">
        <v>505</v>
      </c>
      <c r="E231" s="120" t="n">
        <v>10</v>
      </c>
      <c r="F231" s="40" t="s">
        <v>12</v>
      </c>
      <c r="G231" s="42" t="n">
        <f aca="false">H231*1.07</f>
        <v>37.7817</v>
      </c>
      <c r="H231" s="43" t="n">
        <f aca="false">I231*1.07</f>
        <v>35.31</v>
      </c>
      <c r="I231" s="47" t="n">
        <v>33</v>
      </c>
      <c r="J231" s="121"/>
      <c r="K231" s="49"/>
    </row>
    <row r="232" customFormat="false" ht="23.25" hidden="false" customHeight="true" outlineLevel="0" collapsed="false">
      <c r="B232" s="37" t="s">
        <v>506</v>
      </c>
      <c r="C232" s="51"/>
      <c r="D232" s="119" t="s">
        <v>507</v>
      </c>
      <c r="E232" s="120" t="n">
        <v>10</v>
      </c>
      <c r="F232" s="40" t="s">
        <v>12</v>
      </c>
      <c r="G232" s="42" t="n">
        <f aca="false">H232*1.07</f>
        <v>40.0715</v>
      </c>
      <c r="H232" s="43" t="n">
        <f aca="false">I232*1.07</f>
        <v>37.45</v>
      </c>
      <c r="I232" s="47" t="n">
        <v>35</v>
      </c>
      <c r="J232" s="121"/>
      <c r="K232" s="49"/>
    </row>
    <row r="233" customFormat="false" ht="33.75" hidden="false" customHeight="true" outlineLevel="0" collapsed="false">
      <c r="B233" s="37" t="s">
        <v>508</v>
      </c>
      <c r="C233" s="51"/>
      <c r="D233" s="119" t="s">
        <v>509</v>
      </c>
      <c r="E233" s="120" t="n">
        <v>10</v>
      </c>
      <c r="F233" s="40" t="s">
        <v>12</v>
      </c>
      <c r="G233" s="42" t="n">
        <f aca="false">H233*1.07</f>
        <v>63.54195</v>
      </c>
      <c r="H233" s="43" t="n">
        <f aca="false">I233*1.07</f>
        <v>59.385</v>
      </c>
      <c r="I233" s="47" t="n">
        <v>55.5</v>
      </c>
      <c r="J233" s="121"/>
      <c r="K233" s="49"/>
    </row>
    <row r="234" customFormat="false" ht="33.75" hidden="false" customHeight="true" outlineLevel="0" collapsed="false">
      <c r="B234" s="37" t="s">
        <v>510</v>
      </c>
      <c r="C234" s="51"/>
      <c r="D234" s="119" t="s">
        <v>511</v>
      </c>
      <c r="E234" s="120" t="n">
        <v>10</v>
      </c>
      <c r="F234" s="40" t="s">
        <v>12</v>
      </c>
      <c r="G234" s="42" t="n">
        <f aca="false">H234*1.07</f>
        <v>63.54195</v>
      </c>
      <c r="H234" s="43" t="n">
        <f aca="false">I234*1.07</f>
        <v>59.385</v>
      </c>
      <c r="I234" s="47" t="n">
        <v>55.5</v>
      </c>
      <c r="J234" s="121"/>
      <c r="K234" s="49"/>
    </row>
    <row r="235" customFormat="false" ht="37.5" hidden="false" customHeight="true" outlineLevel="0" collapsed="false">
      <c r="B235" s="37" t="s">
        <v>512</v>
      </c>
      <c r="C235" s="51"/>
      <c r="D235" s="119" t="s">
        <v>513</v>
      </c>
      <c r="E235" s="120" t="n">
        <v>10</v>
      </c>
      <c r="F235" s="40" t="s">
        <v>12</v>
      </c>
      <c r="G235" s="42" t="n">
        <f aca="false">H235*1.07</f>
        <v>63.54195</v>
      </c>
      <c r="H235" s="43" t="n">
        <f aca="false">I235*1.07</f>
        <v>59.385</v>
      </c>
      <c r="I235" s="47" t="n">
        <v>55.5</v>
      </c>
      <c r="J235" s="121"/>
      <c r="K235" s="49"/>
    </row>
    <row r="236" customFormat="false" ht="40.5" hidden="false" customHeight="true" outlineLevel="0" collapsed="false">
      <c r="B236" s="37" t="s">
        <v>514</v>
      </c>
      <c r="C236" s="51"/>
      <c r="D236" s="119" t="s">
        <v>515</v>
      </c>
      <c r="E236" s="120" t="n">
        <v>10</v>
      </c>
      <c r="F236" s="40" t="s">
        <v>12</v>
      </c>
      <c r="G236" s="42" t="n">
        <f aca="false">H236*1.07</f>
        <v>63.54195</v>
      </c>
      <c r="H236" s="43" t="n">
        <f aca="false">I236*1.07</f>
        <v>59.385</v>
      </c>
      <c r="I236" s="47" t="n">
        <v>55.5</v>
      </c>
      <c r="J236" s="121"/>
      <c r="K236" s="49"/>
    </row>
    <row r="237" customFormat="false" ht="63.75" hidden="false" customHeight="true" outlineLevel="0" collapsed="false">
      <c r="B237" s="37" t="s">
        <v>516</v>
      </c>
      <c r="C237" s="51"/>
      <c r="D237" s="119" t="s">
        <v>517</v>
      </c>
      <c r="E237" s="120" t="n">
        <v>10</v>
      </c>
      <c r="F237" s="40" t="s">
        <v>12</v>
      </c>
      <c r="G237" s="42" t="n">
        <f aca="false">H237*1.07</f>
        <v>88.1573</v>
      </c>
      <c r="H237" s="43" t="n">
        <f aca="false">I237*1.07</f>
        <v>82.39</v>
      </c>
      <c r="I237" s="47" t="n">
        <v>77</v>
      </c>
      <c r="J237" s="121"/>
      <c r="K237" s="133"/>
    </row>
    <row r="238" customFormat="false" ht="42.75" hidden="false" customHeight="true" outlineLevel="0" collapsed="false">
      <c r="B238" s="37" t="s">
        <v>518</v>
      </c>
      <c r="C238" s="51"/>
      <c r="D238" s="119" t="s">
        <v>519</v>
      </c>
      <c r="E238" s="120" t="n">
        <v>10</v>
      </c>
      <c r="F238" s="40" t="s">
        <v>12</v>
      </c>
      <c r="G238" s="42" t="n">
        <f aca="false">H238*1.07</f>
        <v>72.1287</v>
      </c>
      <c r="H238" s="43" t="n">
        <f aca="false">I238*1.07</f>
        <v>67.41</v>
      </c>
      <c r="I238" s="47" t="n">
        <v>63</v>
      </c>
      <c r="J238" s="121"/>
      <c r="K238" s="49"/>
    </row>
    <row r="239" customFormat="false" ht="42.75" hidden="false" customHeight="true" outlineLevel="0" collapsed="false">
      <c r="B239" s="37" t="s">
        <v>520</v>
      </c>
      <c r="C239" s="51"/>
      <c r="D239" s="119" t="s">
        <v>521</v>
      </c>
      <c r="E239" s="120" t="n">
        <v>10</v>
      </c>
      <c r="F239" s="40" t="s">
        <v>12</v>
      </c>
      <c r="G239" s="42" t="n">
        <f aca="false">H239*1.07</f>
        <v>72.1287</v>
      </c>
      <c r="H239" s="43" t="n">
        <f aca="false">I239*1.07</f>
        <v>67.41</v>
      </c>
      <c r="I239" s="47" t="n">
        <v>63</v>
      </c>
      <c r="J239" s="121"/>
      <c r="K239" s="49"/>
    </row>
    <row r="240" customFormat="false" ht="44.25" hidden="false" customHeight="true" outlineLevel="0" collapsed="false">
      <c r="B240" s="134" t="s">
        <v>522</v>
      </c>
      <c r="C240" s="135"/>
      <c r="D240" s="136" t="s">
        <v>523</v>
      </c>
      <c r="E240" s="137" t="n">
        <v>10</v>
      </c>
      <c r="F240" s="138" t="s">
        <v>12</v>
      </c>
      <c r="G240" s="139" t="n">
        <f aca="false">H240*1.07</f>
        <v>46.25396</v>
      </c>
      <c r="H240" s="140" t="n">
        <f aca="false">I240*1.07</f>
        <v>43.228</v>
      </c>
      <c r="I240" s="141" t="n">
        <v>40.4</v>
      </c>
      <c r="J240" s="123"/>
      <c r="K240" s="49"/>
    </row>
    <row r="241" customFormat="false" ht="44.25" hidden="false" customHeight="true" outlineLevel="0" collapsed="false">
      <c r="B241" s="142" t="s">
        <v>524</v>
      </c>
      <c r="C241" s="143"/>
      <c r="D241" s="144" t="s">
        <v>525</v>
      </c>
      <c r="E241" s="145" t="n">
        <v>10</v>
      </c>
      <c r="F241" s="146" t="s">
        <v>12</v>
      </c>
      <c r="G241" s="147" t="n">
        <f aca="false">H241*1.07</f>
        <v>63.54195</v>
      </c>
      <c r="H241" s="148" t="n">
        <f aca="false">I241*1.07</f>
        <v>59.385</v>
      </c>
      <c r="I241" s="149" t="n">
        <v>55.5</v>
      </c>
      <c r="J241" s="150"/>
      <c r="K241" s="49"/>
    </row>
    <row r="242" customFormat="false" ht="44.25" hidden="false" customHeight="true" outlineLevel="0" collapsed="false">
      <c r="B242" s="26" t="s">
        <v>526</v>
      </c>
      <c r="C242" s="151"/>
      <c r="D242" s="101" t="s">
        <v>527</v>
      </c>
      <c r="E242" s="152" t="n">
        <v>10</v>
      </c>
      <c r="F242" s="29" t="s">
        <v>12</v>
      </c>
      <c r="G242" s="31" t="n">
        <f aca="false">H242*1.07</f>
        <v>54.9552</v>
      </c>
      <c r="H242" s="32" t="n">
        <f aca="false">I242*1.07</f>
        <v>51.36</v>
      </c>
      <c r="I242" s="70" t="n">
        <v>48</v>
      </c>
      <c r="J242" s="153"/>
      <c r="K242" s="49"/>
    </row>
    <row r="243" customFormat="false" ht="44.25" hidden="false" customHeight="true" outlineLevel="0" collapsed="false">
      <c r="B243" s="37" t="s">
        <v>528</v>
      </c>
      <c r="C243" s="98"/>
      <c r="D243" s="92" t="s">
        <v>529</v>
      </c>
      <c r="E243" s="120" t="n">
        <v>10</v>
      </c>
      <c r="F243" s="40" t="s">
        <v>12</v>
      </c>
      <c r="G243" s="42" t="n">
        <f aca="false">H243*1.07</f>
        <v>54.9552</v>
      </c>
      <c r="H243" s="43" t="n">
        <f aca="false">I243*1.07</f>
        <v>51.36</v>
      </c>
      <c r="I243" s="70" t="n">
        <v>48</v>
      </c>
      <c r="J243" s="153"/>
      <c r="K243" s="49"/>
    </row>
    <row r="244" customFormat="false" ht="44.25" hidden="false" customHeight="true" outlineLevel="0" collapsed="false">
      <c r="B244" s="37" t="s">
        <v>530</v>
      </c>
      <c r="C244" s="98" t="s">
        <v>531</v>
      </c>
      <c r="D244" s="46" t="s">
        <v>532</v>
      </c>
      <c r="E244" s="120" t="n">
        <v>10</v>
      </c>
      <c r="F244" s="40" t="s">
        <v>12</v>
      </c>
      <c r="G244" s="42" t="n">
        <f aca="false">H244*1.07</f>
        <v>57.5106168</v>
      </c>
      <c r="H244" s="43" t="n">
        <f aca="false">I244*1.07</f>
        <v>53.74824</v>
      </c>
      <c r="I244" s="70" t="n">
        <v>50.232</v>
      </c>
      <c r="J244" s="153"/>
      <c r="K244" s="154"/>
      <c r="M244" s="110"/>
    </row>
    <row r="245" customFormat="false" ht="44.25" hidden="false" customHeight="true" outlineLevel="0" collapsed="false">
      <c r="B245" s="37" t="s">
        <v>533</v>
      </c>
      <c r="C245" s="98" t="s">
        <v>534</v>
      </c>
      <c r="D245" s="46" t="s">
        <v>535</v>
      </c>
      <c r="E245" s="120" t="n">
        <v>10</v>
      </c>
      <c r="F245" s="40" t="s">
        <v>12</v>
      </c>
      <c r="G245" s="42" t="n">
        <f aca="false">H245*1.07</f>
        <v>57.5106168</v>
      </c>
      <c r="H245" s="43" t="n">
        <f aca="false">I245*1.07</f>
        <v>53.74824</v>
      </c>
      <c r="I245" s="70" t="n">
        <v>50.232</v>
      </c>
      <c r="J245" s="153"/>
      <c r="K245" s="154"/>
    </row>
    <row r="246" customFormat="false" ht="44.25" hidden="false" customHeight="true" outlineLevel="0" collapsed="false">
      <c r="B246" s="37" t="s">
        <v>536</v>
      </c>
      <c r="C246" s="98" t="s">
        <v>537</v>
      </c>
      <c r="D246" s="46" t="s">
        <v>538</v>
      </c>
      <c r="E246" s="120" t="n">
        <v>10</v>
      </c>
      <c r="F246" s="40" t="s">
        <v>12</v>
      </c>
      <c r="G246" s="42" t="n">
        <f aca="false">H246*1.07</f>
        <v>29.57688864</v>
      </c>
      <c r="H246" s="43" t="n">
        <f aca="false">I246*1.07</f>
        <v>27.641952</v>
      </c>
      <c r="I246" s="70" t="n">
        <v>25.8336</v>
      </c>
      <c r="J246" s="124"/>
      <c r="K246" s="154"/>
      <c r="M246" s="110"/>
    </row>
    <row r="247" customFormat="false" ht="44.25" hidden="false" customHeight="true" outlineLevel="0" collapsed="false">
      <c r="B247" s="37" t="s">
        <v>539</v>
      </c>
      <c r="C247" s="98"/>
      <c r="D247" s="92" t="s">
        <v>540</v>
      </c>
      <c r="E247" s="120" t="n">
        <v>10</v>
      </c>
      <c r="F247" s="40" t="s">
        <v>12</v>
      </c>
      <c r="G247" s="42" t="n">
        <f aca="false">H247*1.07</f>
        <v>185.4738</v>
      </c>
      <c r="H247" s="43" t="n">
        <f aca="false">I247*1.07</f>
        <v>173.34</v>
      </c>
      <c r="I247" s="70" t="n">
        <v>162</v>
      </c>
      <c r="J247" s="123"/>
      <c r="K247" s="49"/>
    </row>
    <row r="248" customFormat="false" ht="44.25" hidden="false" customHeight="true" outlineLevel="0" collapsed="false">
      <c r="B248" s="37" t="s">
        <v>541</v>
      </c>
      <c r="C248" s="98"/>
      <c r="D248" s="92" t="s">
        <v>542</v>
      </c>
      <c r="E248" s="120" t="n">
        <v>10</v>
      </c>
      <c r="F248" s="40" t="s">
        <v>12</v>
      </c>
      <c r="G248" s="42" t="n">
        <f aca="false">H248*1.07</f>
        <v>185.4738</v>
      </c>
      <c r="H248" s="43" t="n">
        <f aca="false">I248*1.07</f>
        <v>173.34</v>
      </c>
      <c r="I248" s="70" t="n">
        <v>162</v>
      </c>
      <c r="J248" s="153"/>
      <c r="K248" s="49"/>
    </row>
    <row r="249" customFormat="false" ht="44.25" hidden="false" customHeight="true" outlineLevel="0" collapsed="false">
      <c r="B249" s="37" t="s">
        <v>543</v>
      </c>
      <c r="C249" s="98"/>
      <c r="D249" s="92" t="s">
        <v>544</v>
      </c>
      <c r="E249" s="120" t="n">
        <v>10</v>
      </c>
      <c r="F249" s="40" t="s">
        <v>12</v>
      </c>
      <c r="G249" s="42" t="n">
        <f aca="false">H249*1.07</f>
        <v>185.4738</v>
      </c>
      <c r="H249" s="43" t="n">
        <f aca="false">I249*1.07</f>
        <v>173.34</v>
      </c>
      <c r="I249" s="70" t="n">
        <v>162</v>
      </c>
      <c r="J249" s="153"/>
      <c r="K249" s="49"/>
    </row>
    <row r="250" customFormat="false" ht="44.25" hidden="false" customHeight="true" outlineLevel="0" collapsed="false">
      <c r="B250" s="37" t="s">
        <v>545</v>
      </c>
      <c r="C250" s="98"/>
      <c r="D250" s="92" t="s">
        <v>546</v>
      </c>
      <c r="E250" s="120" t="n">
        <v>10</v>
      </c>
      <c r="F250" s="40" t="s">
        <v>12</v>
      </c>
      <c r="G250" s="42" t="n">
        <f aca="false">H250*1.07</f>
        <v>185.4738</v>
      </c>
      <c r="H250" s="43" t="n">
        <f aca="false">I250*1.07</f>
        <v>173.34</v>
      </c>
      <c r="I250" s="70" t="n">
        <v>162</v>
      </c>
      <c r="J250" s="153"/>
      <c r="K250" s="49"/>
    </row>
    <row r="251" customFormat="false" ht="44.25" hidden="false" customHeight="true" outlineLevel="0" collapsed="false">
      <c r="B251" s="142" t="s">
        <v>547</v>
      </c>
      <c r="C251" s="155"/>
      <c r="D251" s="144" t="s">
        <v>548</v>
      </c>
      <c r="E251" s="144" t="n">
        <v>10</v>
      </c>
      <c r="F251" s="144" t="s">
        <v>12</v>
      </c>
      <c r="G251" s="156" t="n">
        <f aca="false">H251*1.07</f>
        <v>185.4738</v>
      </c>
      <c r="H251" s="156" t="n">
        <f aca="false">I251*1.07</f>
        <v>173.34</v>
      </c>
      <c r="I251" s="70" t="n">
        <v>162</v>
      </c>
      <c r="J251" s="144"/>
      <c r="K251" s="49"/>
    </row>
    <row r="252" customFormat="false" ht="93" hidden="false" customHeight="true" outlineLevel="0" collapsed="false">
      <c r="B252" s="26" t="s">
        <v>549</v>
      </c>
      <c r="C252" s="157"/>
      <c r="D252" s="46" t="s">
        <v>550</v>
      </c>
      <c r="E252" s="152" t="n">
        <v>10</v>
      </c>
      <c r="F252" s="29" t="s">
        <v>12</v>
      </c>
      <c r="G252" s="42" t="n">
        <f aca="false">H252*1.07</f>
        <v>185.4738</v>
      </c>
      <c r="H252" s="43" t="n">
        <f aca="false">I252*1.07</f>
        <v>173.34</v>
      </c>
      <c r="I252" s="47" t="n">
        <v>162</v>
      </c>
      <c r="J252" s="158"/>
      <c r="K252" s="49"/>
    </row>
    <row r="253" customFormat="false" ht="38.25" hidden="false" customHeight="true" outlineLevel="0" collapsed="false">
      <c r="B253" s="37" t="s">
        <v>551</v>
      </c>
      <c r="C253" s="51"/>
      <c r="D253" s="119" t="s">
        <v>552</v>
      </c>
      <c r="E253" s="120" t="n">
        <v>10</v>
      </c>
      <c r="F253" s="40" t="s">
        <v>12</v>
      </c>
      <c r="G253" s="42" t="n">
        <f aca="false">H253*1.07</f>
        <v>59.5348</v>
      </c>
      <c r="H253" s="43" t="n">
        <f aca="false">I253*1.07</f>
        <v>55.64</v>
      </c>
      <c r="I253" s="47" t="n">
        <v>52</v>
      </c>
      <c r="J253" s="159"/>
      <c r="K253" s="133"/>
    </row>
    <row r="254" customFormat="false" ht="38.25" hidden="false" customHeight="true" outlineLevel="0" collapsed="false">
      <c r="B254" s="37" t="s">
        <v>553</v>
      </c>
      <c r="C254" s="51"/>
      <c r="D254" s="119" t="s">
        <v>554</v>
      </c>
      <c r="E254" s="120" t="n">
        <v>10</v>
      </c>
      <c r="F254" s="40" t="s">
        <v>12</v>
      </c>
      <c r="G254" s="42" t="n">
        <f aca="false">H254*1.07</f>
        <v>59.5348</v>
      </c>
      <c r="H254" s="43" t="n">
        <f aca="false">I254*1.07</f>
        <v>55.64</v>
      </c>
      <c r="I254" s="47" t="n">
        <v>52</v>
      </c>
      <c r="J254" s="159"/>
      <c r="K254" s="49"/>
    </row>
    <row r="255" customFormat="false" ht="66.75" hidden="false" customHeight="true" outlineLevel="0" collapsed="false">
      <c r="B255" s="37" t="s">
        <v>555</v>
      </c>
      <c r="C255" s="51"/>
      <c r="D255" s="119" t="s">
        <v>556</v>
      </c>
      <c r="E255" s="120" t="n">
        <v>10</v>
      </c>
      <c r="F255" s="40" t="s">
        <v>12</v>
      </c>
      <c r="G255" s="42" t="n">
        <f aca="false">H255*1.07</f>
        <v>22.898</v>
      </c>
      <c r="H255" s="43" t="n">
        <f aca="false">I255*1.07</f>
        <v>21.4</v>
      </c>
      <c r="I255" s="47" t="n">
        <v>20</v>
      </c>
      <c r="J255" s="121"/>
      <c r="K255" s="49"/>
    </row>
    <row r="256" customFormat="false" ht="52.5" hidden="false" customHeight="true" outlineLevel="0" collapsed="false">
      <c r="B256" s="37" t="s">
        <v>557</v>
      </c>
      <c r="C256" s="51"/>
      <c r="D256" s="119" t="s">
        <v>558</v>
      </c>
      <c r="E256" s="120" t="n">
        <v>10</v>
      </c>
      <c r="F256" s="40" t="s">
        <v>12</v>
      </c>
      <c r="G256" s="42" t="n">
        <f aca="false">H256*1.07</f>
        <v>33.2021</v>
      </c>
      <c r="H256" s="43" t="n">
        <f aca="false">I256*1.07</f>
        <v>31.03</v>
      </c>
      <c r="I256" s="47" t="n">
        <v>29</v>
      </c>
      <c r="J256" s="121"/>
      <c r="K256" s="49"/>
    </row>
    <row r="257" customFormat="false" ht="31.5" hidden="false" customHeight="true" outlineLevel="0" collapsed="false">
      <c r="B257" s="37" t="s">
        <v>559</v>
      </c>
      <c r="C257" s="51"/>
      <c r="D257" s="119" t="s">
        <v>560</v>
      </c>
      <c r="E257" s="120" t="n">
        <v>10</v>
      </c>
      <c r="F257" s="40" t="s">
        <v>12</v>
      </c>
      <c r="G257" s="42" t="n">
        <f aca="false">H257*1.07</f>
        <v>33.2021</v>
      </c>
      <c r="H257" s="43" t="n">
        <f aca="false">I257*1.07</f>
        <v>31.03</v>
      </c>
      <c r="I257" s="47" t="n">
        <v>29</v>
      </c>
      <c r="J257" s="123"/>
      <c r="K257" s="49"/>
    </row>
    <row r="258" customFormat="false" ht="31.5" hidden="false" customHeight="true" outlineLevel="0" collapsed="false">
      <c r="B258" s="37" t="s">
        <v>561</v>
      </c>
      <c r="C258" s="51"/>
      <c r="D258" s="119" t="s">
        <v>562</v>
      </c>
      <c r="E258" s="120" t="n">
        <v>10</v>
      </c>
      <c r="F258" s="40" t="s">
        <v>12</v>
      </c>
      <c r="G258" s="42" t="n">
        <f aca="false">H258*1.07</f>
        <v>85.8675</v>
      </c>
      <c r="H258" s="43" t="n">
        <f aca="false">I258*1.07</f>
        <v>80.25</v>
      </c>
      <c r="I258" s="47" t="n">
        <v>75</v>
      </c>
      <c r="J258" s="124"/>
      <c r="K258" s="49"/>
    </row>
    <row r="259" customFormat="false" ht="69.75" hidden="false" customHeight="true" outlineLevel="0" collapsed="false">
      <c r="B259" s="37" t="s">
        <v>563</v>
      </c>
      <c r="C259" s="51"/>
      <c r="D259" s="46" t="s">
        <v>564</v>
      </c>
      <c r="E259" s="120" t="n">
        <v>10</v>
      </c>
      <c r="F259" s="40" t="s">
        <v>12</v>
      </c>
      <c r="G259" s="42" t="n">
        <f aca="false">H259*1.07</f>
        <v>53.58132</v>
      </c>
      <c r="H259" s="43" t="n">
        <f aca="false">I259*1.07</f>
        <v>50.076</v>
      </c>
      <c r="I259" s="47" t="n">
        <v>46.8</v>
      </c>
      <c r="J259" s="124"/>
      <c r="K259" s="49"/>
    </row>
    <row r="260" customFormat="false" ht="69.75" hidden="false" customHeight="true" outlineLevel="0" collapsed="false">
      <c r="B260" s="37" t="s">
        <v>565</v>
      </c>
      <c r="C260" s="51"/>
      <c r="D260" s="46" t="s">
        <v>566</v>
      </c>
      <c r="E260" s="120" t="n">
        <v>10</v>
      </c>
      <c r="F260" s="40" t="s">
        <v>12</v>
      </c>
      <c r="G260" s="42" t="n">
        <f aca="false">H260*1.07</f>
        <v>53.58132</v>
      </c>
      <c r="H260" s="43" t="n">
        <f aca="false">I260*1.07</f>
        <v>50.076</v>
      </c>
      <c r="I260" s="47" t="n">
        <v>46.8</v>
      </c>
      <c r="J260" s="124"/>
      <c r="K260" s="160"/>
    </row>
    <row r="261" customFormat="false" ht="55.5" hidden="false" customHeight="true" outlineLevel="0" collapsed="false">
      <c r="B261" s="37" t="s">
        <v>567</v>
      </c>
      <c r="C261" s="51"/>
      <c r="D261" s="119" t="s">
        <v>568</v>
      </c>
      <c r="E261" s="120" t="n">
        <v>10</v>
      </c>
      <c r="F261" s="40" t="s">
        <v>12</v>
      </c>
      <c r="G261" s="42" t="n">
        <f aca="false">H261*1.07</f>
        <v>33.2021</v>
      </c>
      <c r="H261" s="43" t="n">
        <f aca="false">I261*1.07</f>
        <v>31.03</v>
      </c>
      <c r="I261" s="47" t="n">
        <v>29</v>
      </c>
      <c r="J261" s="161"/>
      <c r="K261" s="160"/>
    </row>
    <row r="262" customFormat="false" ht="31.15" hidden="false" customHeight="true" outlineLevel="0" collapsed="false">
      <c r="B262" s="37" t="s">
        <v>569</v>
      </c>
      <c r="C262" s="51"/>
      <c r="D262" s="119" t="s">
        <v>570</v>
      </c>
      <c r="E262" s="120" t="n">
        <v>10</v>
      </c>
      <c r="F262" s="40" t="s">
        <v>12</v>
      </c>
      <c r="G262" s="42" t="n">
        <f aca="false">H262*1.07</f>
        <v>33.2021</v>
      </c>
      <c r="H262" s="43" t="n">
        <f aca="false">I262*1.07</f>
        <v>31.03</v>
      </c>
      <c r="I262" s="47" t="n">
        <v>29</v>
      </c>
      <c r="J262" s="162"/>
      <c r="K262" s="160"/>
    </row>
    <row r="263" customFormat="false" ht="33.75" hidden="false" customHeight="true" outlineLevel="0" collapsed="false">
      <c r="B263" s="37" t="s">
        <v>571</v>
      </c>
      <c r="C263" s="51"/>
      <c r="D263" s="119" t="s">
        <v>572</v>
      </c>
      <c r="E263" s="120" t="n">
        <v>10</v>
      </c>
      <c r="F263" s="40" t="s">
        <v>12</v>
      </c>
      <c r="G263" s="42" t="n">
        <f aca="false">H263*1.07</f>
        <v>85.8675</v>
      </c>
      <c r="H263" s="43" t="n">
        <f aca="false">I263*1.07</f>
        <v>80.25</v>
      </c>
      <c r="I263" s="47" t="n">
        <v>75</v>
      </c>
      <c r="J263" s="163"/>
      <c r="K263" s="160"/>
    </row>
    <row r="264" customFormat="false" ht="59.25" hidden="false" customHeight="true" outlineLevel="0" collapsed="false">
      <c r="B264" s="37" t="s">
        <v>573</v>
      </c>
      <c r="C264" s="51"/>
      <c r="D264" s="46" t="s">
        <v>574</v>
      </c>
      <c r="E264" s="120" t="n">
        <v>10</v>
      </c>
      <c r="F264" s="40" t="s">
        <v>12</v>
      </c>
      <c r="G264" s="42" t="n">
        <f aca="false">H264*1.07</f>
        <v>52.6654</v>
      </c>
      <c r="H264" s="43" t="n">
        <f aca="false">I264*1.07</f>
        <v>49.22</v>
      </c>
      <c r="I264" s="47" t="n">
        <v>46</v>
      </c>
      <c r="J264" s="121"/>
      <c r="K264" s="160"/>
    </row>
    <row r="265" customFormat="false" ht="59.25" hidden="false" customHeight="true" outlineLevel="0" collapsed="false">
      <c r="B265" s="37" t="s">
        <v>575</v>
      </c>
      <c r="C265" s="51"/>
      <c r="D265" s="46" t="s">
        <v>576</v>
      </c>
      <c r="E265" s="120" t="n">
        <v>10</v>
      </c>
      <c r="F265" s="40" t="s">
        <v>12</v>
      </c>
      <c r="G265" s="42" t="n">
        <f aca="false">H265*1.07</f>
        <v>53.58132</v>
      </c>
      <c r="H265" s="43" t="n">
        <f aca="false">I265*1.07</f>
        <v>50.076</v>
      </c>
      <c r="I265" s="47" t="n">
        <v>46.8</v>
      </c>
      <c r="J265" s="121"/>
      <c r="K265" s="160"/>
    </row>
    <row r="266" customFormat="false" ht="50.25" hidden="false" customHeight="true" outlineLevel="0" collapsed="false">
      <c r="B266" s="37" t="s">
        <v>577</v>
      </c>
      <c r="C266" s="51"/>
      <c r="D266" s="119" t="s">
        <v>578</v>
      </c>
      <c r="E266" s="120" t="n">
        <v>10</v>
      </c>
      <c r="F266" s="40" t="s">
        <v>12</v>
      </c>
      <c r="G266" s="42" t="n">
        <f aca="false">H266*1.07</f>
        <v>29.7674</v>
      </c>
      <c r="H266" s="43" t="n">
        <f aca="false">I266*1.07</f>
        <v>27.82</v>
      </c>
      <c r="I266" s="47" t="n">
        <v>26</v>
      </c>
      <c r="J266" s="159"/>
      <c r="K266" s="160"/>
    </row>
    <row r="267" customFormat="false" ht="57" hidden="false" customHeight="true" outlineLevel="0" collapsed="false">
      <c r="B267" s="37" t="s">
        <v>579</v>
      </c>
      <c r="C267" s="51"/>
      <c r="D267" s="46" t="s">
        <v>580</v>
      </c>
      <c r="E267" s="120" t="n">
        <v>10</v>
      </c>
      <c r="F267" s="40" t="s">
        <v>12</v>
      </c>
      <c r="G267" s="42" t="n">
        <f aca="false">H267*1.07</f>
        <v>53.58132</v>
      </c>
      <c r="H267" s="43" t="n">
        <f aca="false">I267*1.07</f>
        <v>50.076</v>
      </c>
      <c r="I267" s="47" t="n">
        <v>46.8</v>
      </c>
      <c r="J267" s="159"/>
      <c r="K267" s="160"/>
    </row>
    <row r="268" customFormat="false" ht="57" hidden="false" customHeight="true" outlineLevel="0" collapsed="false">
      <c r="B268" s="37" t="s">
        <v>581</v>
      </c>
      <c r="C268" s="164" t="s">
        <v>582</v>
      </c>
      <c r="D268" s="46" t="s">
        <v>583</v>
      </c>
      <c r="E268" s="120" t="n">
        <v>50</v>
      </c>
      <c r="F268" s="40" t="s">
        <v>12</v>
      </c>
      <c r="G268" s="42" t="n">
        <f aca="false">H268*1.07</f>
        <v>108.87999</v>
      </c>
      <c r="H268" s="43" t="n">
        <f aca="false">I268*1.07</f>
        <v>101.757</v>
      </c>
      <c r="I268" s="47" t="n">
        <v>95.1</v>
      </c>
      <c r="J268" s="159"/>
      <c r="K268" s="160"/>
    </row>
    <row r="269" customFormat="false" ht="48.75" hidden="false" customHeight="true" outlineLevel="0" collapsed="false">
      <c r="B269" s="37" t="s">
        <v>584</v>
      </c>
      <c r="C269" s="51"/>
      <c r="D269" s="119" t="s">
        <v>585</v>
      </c>
      <c r="E269" s="120" t="n">
        <v>10</v>
      </c>
      <c r="F269" s="40" t="s">
        <v>12</v>
      </c>
      <c r="G269" s="42" t="n">
        <f aca="false">H269*1.07</f>
        <v>31.48475</v>
      </c>
      <c r="H269" s="43" t="n">
        <f aca="false">I269*1.07</f>
        <v>29.425</v>
      </c>
      <c r="I269" s="47" t="n">
        <v>27.5</v>
      </c>
      <c r="J269" s="161"/>
      <c r="K269" s="160"/>
    </row>
    <row r="270" customFormat="false" ht="54" hidden="false" customHeight="true" outlineLevel="0" collapsed="false">
      <c r="B270" s="37" t="s">
        <v>586</v>
      </c>
      <c r="C270" s="51"/>
      <c r="D270" s="46" t="s">
        <v>587</v>
      </c>
      <c r="E270" s="120" t="n">
        <v>10</v>
      </c>
      <c r="F270" s="40" t="s">
        <v>12</v>
      </c>
      <c r="G270" s="42" t="n">
        <f aca="false">H270*1.07</f>
        <v>26.3327</v>
      </c>
      <c r="H270" s="43" t="n">
        <f aca="false">I270*1.07</f>
        <v>24.61</v>
      </c>
      <c r="I270" s="47" t="n">
        <v>23</v>
      </c>
      <c r="J270" s="165"/>
      <c r="K270" s="160"/>
    </row>
    <row r="271" customFormat="false" ht="54" hidden="false" customHeight="true" outlineLevel="0" collapsed="false">
      <c r="B271" s="37" t="s">
        <v>588</v>
      </c>
      <c r="C271" s="51"/>
      <c r="D271" s="46" t="s">
        <v>589</v>
      </c>
      <c r="E271" s="120" t="n">
        <v>10</v>
      </c>
      <c r="F271" s="40" t="s">
        <v>12</v>
      </c>
      <c r="G271" s="42" t="n">
        <f aca="false">H271*1.07</f>
        <v>26.3327</v>
      </c>
      <c r="H271" s="43" t="n">
        <f aca="false">I271*1.07</f>
        <v>24.61</v>
      </c>
      <c r="I271" s="47" t="n">
        <v>23</v>
      </c>
      <c r="J271" s="162"/>
      <c r="K271" s="160"/>
    </row>
    <row r="272" customFormat="false" ht="45" hidden="false" customHeight="true" outlineLevel="0" collapsed="false">
      <c r="B272" s="37" t="s">
        <v>590</v>
      </c>
      <c r="C272" s="51"/>
      <c r="D272" s="46" t="s">
        <v>591</v>
      </c>
      <c r="E272" s="120" t="n">
        <v>10</v>
      </c>
      <c r="F272" s="40" t="s">
        <v>12</v>
      </c>
      <c r="G272" s="42" t="n">
        <f aca="false">H272*1.07</f>
        <v>32.0572</v>
      </c>
      <c r="H272" s="43" t="n">
        <f aca="false">I272*1.07</f>
        <v>29.96</v>
      </c>
      <c r="I272" s="47" t="n">
        <v>28</v>
      </c>
      <c r="J272" s="162"/>
      <c r="K272" s="160"/>
    </row>
    <row r="273" customFormat="false" ht="45" hidden="false" customHeight="true" outlineLevel="0" collapsed="false">
      <c r="B273" s="37" t="s">
        <v>592</v>
      </c>
      <c r="C273" s="51"/>
      <c r="D273" s="46" t="s">
        <v>593</v>
      </c>
      <c r="E273" s="120" t="n">
        <v>10</v>
      </c>
      <c r="F273" s="40" t="s">
        <v>12</v>
      </c>
      <c r="G273" s="42" t="n">
        <f aca="false">H273*1.07</f>
        <v>32.0572</v>
      </c>
      <c r="H273" s="43" t="n">
        <f aca="false">I273*1.07</f>
        <v>29.96</v>
      </c>
      <c r="I273" s="47" t="n">
        <v>28</v>
      </c>
      <c r="J273" s="166"/>
      <c r="K273" s="160"/>
    </row>
    <row r="274" customFormat="false" ht="30.6" hidden="false" customHeight="true" outlineLevel="0" collapsed="false">
      <c r="B274" s="37" t="s">
        <v>594</v>
      </c>
      <c r="C274" s="51"/>
      <c r="D274" s="119" t="s">
        <v>595</v>
      </c>
      <c r="E274" s="120"/>
      <c r="F274" s="40"/>
      <c r="G274" s="42" t="n">
        <f aca="false">H274*1.07</f>
        <v>27.4776</v>
      </c>
      <c r="H274" s="43" t="n">
        <f aca="false">I274*1.07</f>
        <v>25.68</v>
      </c>
      <c r="I274" s="47" t="n">
        <v>24</v>
      </c>
      <c r="J274" s="153"/>
      <c r="K274" s="160"/>
    </row>
    <row r="275" customFormat="false" ht="32.25" hidden="false" customHeight="true" outlineLevel="0" collapsed="false">
      <c r="B275" s="37" t="s">
        <v>596</v>
      </c>
      <c r="C275" s="51"/>
      <c r="D275" s="119" t="s">
        <v>597</v>
      </c>
      <c r="E275" s="120" t="n">
        <v>40</v>
      </c>
      <c r="F275" s="40" t="s">
        <v>12</v>
      </c>
      <c r="G275" s="42" t="n">
        <f aca="false">H275*1.07</f>
        <v>28.16454</v>
      </c>
      <c r="H275" s="43" t="n">
        <f aca="false">I275*1.07</f>
        <v>26.322</v>
      </c>
      <c r="I275" s="47" t="n">
        <v>24.6</v>
      </c>
      <c r="J275" s="167"/>
      <c r="K275" s="160"/>
    </row>
    <row r="276" customFormat="false" ht="34.5" hidden="false" customHeight="true" outlineLevel="0" collapsed="false">
      <c r="B276" s="37" t="s">
        <v>598</v>
      </c>
      <c r="C276" s="51"/>
      <c r="D276" s="119" t="s">
        <v>599</v>
      </c>
      <c r="E276" s="120"/>
      <c r="F276" s="40"/>
      <c r="G276" s="42" t="n">
        <f aca="false">H276*1.07</f>
        <v>28.85148</v>
      </c>
      <c r="H276" s="43" t="n">
        <f aca="false">I276*1.07</f>
        <v>26.964</v>
      </c>
      <c r="I276" s="47" t="n">
        <v>25.2</v>
      </c>
      <c r="J276" s="162"/>
      <c r="K276" s="160"/>
    </row>
    <row r="277" customFormat="false" ht="34.5" hidden="false" customHeight="true" outlineLevel="0" collapsed="false">
      <c r="B277" s="37" t="s">
        <v>600</v>
      </c>
      <c r="C277" s="51"/>
      <c r="D277" s="119" t="s">
        <v>601</v>
      </c>
      <c r="E277" s="120" t="n">
        <v>40</v>
      </c>
      <c r="F277" s="40" t="s">
        <v>12</v>
      </c>
      <c r="G277" s="42" t="n">
        <f aca="false">H277*1.07</f>
        <v>29.53842</v>
      </c>
      <c r="H277" s="43" t="n">
        <f aca="false">I277*1.07</f>
        <v>27.606</v>
      </c>
      <c r="I277" s="47" t="n">
        <v>25.8</v>
      </c>
      <c r="J277" s="166"/>
      <c r="K277" s="160"/>
    </row>
    <row r="278" customFormat="false" ht="59.25" hidden="false" customHeight="true" outlineLevel="0" collapsed="false">
      <c r="B278" s="37" t="s">
        <v>602</v>
      </c>
      <c r="C278" s="51"/>
      <c r="D278" s="46" t="s">
        <v>603</v>
      </c>
      <c r="E278" s="120" t="n">
        <v>10</v>
      </c>
      <c r="F278" s="40" t="s">
        <v>12</v>
      </c>
      <c r="G278" s="42" t="n">
        <f aca="false">H278*1.07</f>
        <v>30.56883</v>
      </c>
      <c r="H278" s="43" t="n">
        <f aca="false">I278*1.07</f>
        <v>28.569</v>
      </c>
      <c r="I278" s="47" t="n">
        <v>26.7</v>
      </c>
      <c r="J278" s="159"/>
      <c r="K278" s="160"/>
    </row>
    <row r="279" customFormat="false" ht="59.25" hidden="false" customHeight="true" outlineLevel="0" collapsed="false">
      <c r="B279" s="37" t="s">
        <v>604</v>
      </c>
      <c r="C279" s="164" t="s">
        <v>582</v>
      </c>
      <c r="D279" s="46" t="s">
        <v>605</v>
      </c>
      <c r="E279" s="120" t="n">
        <v>10</v>
      </c>
      <c r="F279" s="40" t="s">
        <v>12</v>
      </c>
      <c r="G279" s="42" t="n">
        <f aca="false">H279*1.07</f>
        <v>137.15902</v>
      </c>
      <c r="H279" s="43" t="n">
        <f aca="false">I279*1.07</f>
        <v>128.186</v>
      </c>
      <c r="I279" s="47" t="n">
        <v>119.8</v>
      </c>
      <c r="J279" s="159"/>
      <c r="K279" s="160"/>
    </row>
    <row r="280" customFormat="false" ht="56.25" hidden="false" customHeight="true" outlineLevel="0" collapsed="false">
      <c r="B280" s="37" t="s">
        <v>606</v>
      </c>
      <c r="C280" s="51"/>
      <c r="D280" s="46" t="s">
        <v>607</v>
      </c>
      <c r="E280" s="120" t="n">
        <v>10</v>
      </c>
      <c r="F280" s="40" t="s">
        <v>12</v>
      </c>
      <c r="G280" s="42" t="n">
        <f aca="false">H280*1.07</f>
        <v>71.44176</v>
      </c>
      <c r="H280" s="43" t="n">
        <f aca="false">I280*1.07</f>
        <v>66.768</v>
      </c>
      <c r="I280" s="47" t="n">
        <v>62.4</v>
      </c>
      <c r="J280" s="121"/>
      <c r="K280" s="160"/>
    </row>
    <row r="281" customFormat="false" ht="48.75" hidden="false" customHeight="true" outlineLevel="0" collapsed="false">
      <c r="B281" s="37" t="s">
        <v>608</v>
      </c>
      <c r="C281" s="51"/>
      <c r="D281" s="119" t="s">
        <v>609</v>
      </c>
      <c r="E281" s="120" t="n">
        <v>10</v>
      </c>
      <c r="F281" s="40" t="s">
        <v>12</v>
      </c>
      <c r="G281" s="42" t="n">
        <f aca="false">H281*1.07</f>
        <v>46.9409</v>
      </c>
      <c r="H281" s="43" t="n">
        <f aca="false">I281*1.07</f>
        <v>43.87</v>
      </c>
      <c r="I281" s="47" t="n">
        <v>41</v>
      </c>
      <c r="J281" s="121"/>
      <c r="K281" s="160"/>
    </row>
    <row r="282" customFormat="false" ht="48.75" hidden="false" customHeight="true" outlineLevel="0" collapsed="false">
      <c r="B282" s="37" t="s">
        <v>610</v>
      </c>
      <c r="C282" s="51"/>
      <c r="D282" s="119" t="s">
        <v>611</v>
      </c>
      <c r="E282" s="120" t="n">
        <v>20</v>
      </c>
      <c r="F282" s="40" t="s">
        <v>12</v>
      </c>
      <c r="G282" s="42" t="n">
        <f aca="false">H282*1.07</f>
        <v>34.347</v>
      </c>
      <c r="H282" s="43" t="n">
        <f aca="false">I282*1.07</f>
        <v>32.1</v>
      </c>
      <c r="I282" s="47" t="n">
        <v>30</v>
      </c>
      <c r="J282" s="121"/>
      <c r="K282" s="160"/>
    </row>
    <row r="283" customFormat="false" ht="54" hidden="false" customHeight="true" outlineLevel="0" collapsed="false">
      <c r="B283" s="37" t="s">
        <v>612</v>
      </c>
      <c r="C283" s="51"/>
      <c r="D283" s="46" t="s">
        <v>613</v>
      </c>
      <c r="E283" s="120" t="n">
        <v>10</v>
      </c>
      <c r="F283" s="40" t="s">
        <v>12</v>
      </c>
      <c r="G283" s="42" t="n">
        <f aca="false">H283*1.07</f>
        <v>50.3756</v>
      </c>
      <c r="H283" s="43" t="n">
        <f aca="false">I283*1.07</f>
        <v>47.08</v>
      </c>
      <c r="I283" s="47" t="n">
        <v>44</v>
      </c>
      <c r="J283" s="121"/>
      <c r="K283" s="160"/>
    </row>
    <row r="284" customFormat="false" ht="54" hidden="false" customHeight="true" outlineLevel="0" collapsed="false">
      <c r="B284" s="37" t="s">
        <v>614</v>
      </c>
      <c r="C284" s="164" t="s">
        <v>582</v>
      </c>
      <c r="D284" s="46" t="s">
        <v>615</v>
      </c>
      <c r="E284" s="120" t="n">
        <v>10</v>
      </c>
      <c r="F284" s="40" t="s">
        <v>12</v>
      </c>
      <c r="G284" s="42" t="n">
        <f aca="false">H284*1.07</f>
        <v>114.26102</v>
      </c>
      <c r="H284" s="43" t="n">
        <f aca="false">I284*1.07</f>
        <v>106.786</v>
      </c>
      <c r="I284" s="47" t="n">
        <v>99.8</v>
      </c>
      <c r="J284" s="121"/>
      <c r="K284" s="160"/>
    </row>
    <row r="285" customFormat="false" ht="54" hidden="false" customHeight="true" outlineLevel="0" collapsed="false">
      <c r="B285" s="37" t="s">
        <v>616</v>
      </c>
      <c r="C285" s="164" t="s">
        <v>582</v>
      </c>
      <c r="D285" s="46" t="s">
        <v>617</v>
      </c>
      <c r="E285" s="120" t="n">
        <v>70</v>
      </c>
      <c r="F285" s="40" t="s">
        <v>12</v>
      </c>
      <c r="G285" s="42" t="n">
        <f aca="false">H285*1.07</f>
        <v>96.51507</v>
      </c>
      <c r="H285" s="43" t="n">
        <f aca="false">I285*1.07</f>
        <v>90.201</v>
      </c>
      <c r="I285" s="47" t="n">
        <v>84.3</v>
      </c>
      <c r="J285" s="121"/>
      <c r="K285" s="160"/>
    </row>
    <row r="286" customFormat="false" ht="54" hidden="false" customHeight="true" outlineLevel="0" collapsed="false">
      <c r="B286" s="37" t="s">
        <v>618</v>
      </c>
      <c r="C286" s="164" t="s">
        <v>582</v>
      </c>
      <c r="D286" s="46" t="s">
        <v>619</v>
      </c>
      <c r="E286" s="120" t="n">
        <v>50</v>
      </c>
      <c r="F286" s="40" t="s">
        <v>12</v>
      </c>
      <c r="G286" s="42" t="n">
        <f aca="false">H286*1.07</f>
        <v>121.24491</v>
      </c>
      <c r="H286" s="43" t="n">
        <f aca="false">I286*1.07</f>
        <v>113.313</v>
      </c>
      <c r="I286" s="47" t="n">
        <v>105.9</v>
      </c>
      <c r="J286" s="121"/>
      <c r="K286" s="160"/>
    </row>
    <row r="287" customFormat="false" ht="54" hidden="false" customHeight="true" outlineLevel="0" collapsed="false">
      <c r="B287" s="37" t="s">
        <v>620</v>
      </c>
      <c r="C287" s="164" t="s">
        <v>582</v>
      </c>
      <c r="D287" s="46" t="s">
        <v>621</v>
      </c>
      <c r="E287" s="120" t="n">
        <v>40</v>
      </c>
      <c r="F287" s="40" t="s">
        <v>12</v>
      </c>
      <c r="G287" s="42" t="n">
        <f aca="false">H287*1.07</f>
        <v>141.05168</v>
      </c>
      <c r="H287" s="43" t="n">
        <f aca="false">I287*1.07</f>
        <v>131.824</v>
      </c>
      <c r="I287" s="47" t="n">
        <v>123.2</v>
      </c>
      <c r="J287" s="121"/>
      <c r="K287" s="160"/>
    </row>
    <row r="288" customFormat="false" ht="28.5" hidden="false" customHeight="true" outlineLevel="0" collapsed="false">
      <c r="B288" s="37" t="s">
        <v>622</v>
      </c>
      <c r="C288" s="51"/>
      <c r="D288" s="119" t="s">
        <v>623</v>
      </c>
      <c r="E288" s="120" t="n">
        <v>5</v>
      </c>
      <c r="F288" s="40" t="s">
        <v>12</v>
      </c>
      <c r="G288" s="42" t="n">
        <f aca="false">H288*1.07</f>
        <v>180.8942</v>
      </c>
      <c r="H288" s="43" t="n">
        <f aca="false">I288*1.07</f>
        <v>169.06</v>
      </c>
      <c r="I288" s="47" t="n">
        <v>158</v>
      </c>
      <c r="J288" s="161"/>
      <c r="K288" s="160"/>
    </row>
    <row r="289" customFormat="false" ht="28.5" hidden="false" customHeight="true" outlineLevel="0" collapsed="false">
      <c r="B289" s="37" t="s">
        <v>624</v>
      </c>
      <c r="C289" s="51"/>
      <c r="D289" s="119" t="s">
        <v>625</v>
      </c>
      <c r="E289" s="120" t="n">
        <v>5</v>
      </c>
      <c r="F289" s="40" t="s">
        <v>12</v>
      </c>
      <c r="G289" s="42" t="n">
        <f aca="false">H289*1.07</f>
        <v>261.0372</v>
      </c>
      <c r="H289" s="43" t="n">
        <f aca="false">I289*1.07</f>
        <v>243.96</v>
      </c>
      <c r="I289" s="47" t="n">
        <v>228</v>
      </c>
      <c r="J289" s="161"/>
      <c r="K289" s="160"/>
    </row>
    <row r="290" customFormat="false" ht="28.5" hidden="false" customHeight="true" outlineLevel="0" collapsed="false">
      <c r="B290" s="37" t="s">
        <v>626</v>
      </c>
      <c r="C290" s="51"/>
      <c r="D290" s="46" t="s">
        <v>627</v>
      </c>
      <c r="E290" s="120" t="n">
        <v>10</v>
      </c>
      <c r="F290" s="40" t="s">
        <v>12</v>
      </c>
      <c r="G290" s="42" t="n">
        <f aca="false">H290*1.07</f>
        <v>311.4128</v>
      </c>
      <c r="H290" s="43" t="n">
        <f aca="false">I290*1.07</f>
        <v>291.04</v>
      </c>
      <c r="I290" s="47" t="n">
        <v>272</v>
      </c>
      <c r="J290" s="162"/>
      <c r="K290" s="160"/>
    </row>
    <row r="291" customFormat="false" ht="28.5" hidden="false" customHeight="true" outlineLevel="0" collapsed="false">
      <c r="B291" s="37" t="s">
        <v>628</v>
      </c>
      <c r="C291" s="51"/>
      <c r="D291" s="46" t="s">
        <v>629</v>
      </c>
      <c r="E291" s="120" t="n">
        <v>10</v>
      </c>
      <c r="F291" s="40" t="s">
        <v>12</v>
      </c>
      <c r="G291" s="42" t="n">
        <f aca="false">H291*1.07</f>
        <v>421.3232</v>
      </c>
      <c r="H291" s="43" t="n">
        <f aca="false">I291*1.07</f>
        <v>393.76</v>
      </c>
      <c r="I291" s="47" t="n">
        <v>368</v>
      </c>
      <c r="J291" s="163"/>
      <c r="K291" s="160"/>
    </row>
    <row r="292" customFormat="false" ht="28.5" hidden="false" customHeight="true" outlineLevel="0" collapsed="false">
      <c r="B292" s="37" t="s">
        <v>630</v>
      </c>
      <c r="C292" s="51"/>
      <c r="D292" s="46" t="s">
        <v>631</v>
      </c>
      <c r="E292" s="120" t="n">
        <v>10</v>
      </c>
      <c r="F292" s="40" t="s">
        <v>12</v>
      </c>
      <c r="G292" s="42" t="n">
        <f aca="false">H292*1.07</f>
        <v>384.6864</v>
      </c>
      <c r="H292" s="43" t="n">
        <f aca="false">I292*1.07</f>
        <v>359.52</v>
      </c>
      <c r="I292" s="47" t="n">
        <v>336</v>
      </c>
      <c r="J292" s="163"/>
      <c r="K292" s="160"/>
    </row>
    <row r="293" customFormat="false" ht="28.5" hidden="false" customHeight="true" outlineLevel="0" collapsed="false">
      <c r="B293" s="37" t="s">
        <v>632</v>
      </c>
      <c r="C293" s="51"/>
      <c r="D293" s="46" t="s">
        <v>633</v>
      </c>
      <c r="E293" s="120" t="n">
        <v>10</v>
      </c>
      <c r="F293" s="40" t="s">
        <v>12</v>
      </c>
      <c r="G293" s="42" t="n">
        <f aca="false">H293*1.07</f>
        <v>494.5968</v>
      </c>
      <c r="H293" s="43" t="n">
        <f aca="false">I293*1.07</f>
        <v>462.24</v>
      </c>
      <c r="I293" s="47" t="n">
        <v>432</v>
      </c>
      <c r="J293" s="163"/>
      <c r="K293" s="160"/>
    </row>
    <row r="294" customFormat="false" ht="28.5" hidden="false" customHeight="true" outlineLevel="0" collapsed="false">
      <c r="B294" s="37" t="s">
        <v>634</v>
      </c>
      <c r="C294" s="51"/>
      <c r="D294" s="46" t="s">
        <v>635</v>
      </c>
      <c r="E294" s="120" t="n">
        <v>10</v>
      </c>
      <c r="F294" s="40" t="s">
        <v>12</v>
      </c>
      <c r="G294" s="42" t="n">
        <f aca="false">H294*1.07</f>
        <v>394.9905</v>
      </c>
      <c r="H294" s="43" t="n">
        <f aca="false">I294*1.07</f>
        <v>369.15</v>
      </c>
      <c r="I294" s="47" t="n">
        <v>345</v>
      </c>
      <c r="J294" s="163"/>
      <c r="K294" s="160"/>
    </row>
    <row r="295" customFormat="false" ht="28.5" hidden="false" customHeight="true" outlineLevel="0" collapsed="false">
      <c r="B295" s="37" t="s">
        <v>636</v>
      </c>
      <c r="C295" s="51"/>
      <c r="D295" s="46" t="s">
        <v>637</v>
      </c>
      <c r="E295" s="120" t="n">
        <v>10</v>
      </c>
      <c r="F295" s="40" t="s">
        <v>12</v>
      </c>
      <c r="G295" s="42" t="n">
        <f aca="false">H295*1.07</f>
        <v>504.9009</v>
      </c>
      <c r="H295" s="43" t="n">
        <f aca="false">I295*1.07</f>
        <v>471.87</v>
      </c>
      <c r="I295" s="47" t="n">
        <v>441</v>
      </c>
      <c r="J295" s="166"/>
      <c r="K295" s="160"/>
    </row>
    <row r="296" customFormat="false" ht="48.75" hidden="false" customHeight="true" outlineLevel="0" collapsed="false">
      <c r="B296" s="37" t="s">
        <v>638</v>
      </c>
      <c r="C296" s="51"/>
      <c r="D296" s="119" t="s">
        <v>639</v>
      </c>
      <c r="E296" s="120" t="n">
        <v>10</v>
      </c>
      <c r="F296" s="40" t="s">
        <v>12</v>
      </c>
      <c r="G296" s="42" t="n">
        <f aca="false">H296*1.07</f>
        <v>53.8103</v>
      </c>
      <c r="H296" s="43" t="n">
        <f aca="false">I296*1.07</f>
        <v>50.29</v>
      </c>
      <c r="I296" s="47" t="n">
        <v>47</v>
      </c>
      <c r="J296" s="124"/>
      <c r="K296" s="160"/>
    </row>
    <row r="297" customFormat="false" ht="48.75" hidden="false" customHeight="true" outlineLevel="0" collapsed="false">
      <c r="B297" s="37" t="s">
        <v>640</v>
      </c>
      <c r="C297" s="51"/>
      <c r="D297" s="119" t="s">
        <v>641</v>
      </c>
      <c r="E297" s="120" t="n">
        <v>10</v>
      </c>
      <c r="F297" s="40" t="s">
        <v>12</v>
      </c>
      <c r="G297" s="42" t="n">
        <f aca="false">H297*1.07</f>
        <v>51.5205</v>
      </c>
      <c r="H297" s="43" t="n">
        <f aca="false">I297*1.07</f>
        <v>48.15</v>
      </c>
      <c r="I297" s="47" t="n">
        <v>45</v>
      </c>
      <c r="J297" s="168"/>
      <c r="K297" s="160"/>
    </row>
    <row r="298" customFormat="false" ht="48.75" hidden="false" customHeight="true" outlineLevel="0" collapsed="false">
      <c r="B298" s="37" t="s">
        <v>642</v>
      </c>
      <c r="C298" s="51"/>
      <c r="D298" s="119" t="s">
        <v>643</v>
      </c>
      <c r="E298" s="120" t="n">
        <v>10</v>
      </c>
      <c r="F298" s="40" t="s">
        <v>12</v>
      </c>
      <c r="G298" s="42" t="n">
        <f aca="false">H298*1.07</f>
        <v>51.5205</v>
      </c>
      <c r="H298" s="43" t="n">
        <f aca="false">I298*1.07</f>
        <v>48.15</v>
      </c>
      <c r="I298" s="47" t="n">
        <v>45</v>
      </c>
      <c r="J298" s="168"/>
      <c r="K298" s="160"/>
    </row>
    <row r="299" customFormat="false" ht="58.5" hidden="false" customHeight="true" outlineLevel="0" collapsed="false">
      <c r="B299" s="37" t="s">
        <v>644</v>
      </c>
      <c r="C299" s="51" t="s">
        <v>645</v>
      </c>
      <c r="D299" s="52" t="s">
        <v>646</v>
      </c>
      <c r="E299" s="120" t="n">
        <v>200</v>
      </c>
      <c r="F299" s="40" t="s">
        <v>12</v>
      </c>
      <c r="G299" s="42" t="n">
        <f aca="false">H299*1.07</f>
        <v>44.11253904</v>
      </c>
      <c r="H299" s="43" t="n">
        <f aca="false">I299*1.07</f>
        <v>41.226672</v>
      </c>
      <c r="I299" s="70" t="n">
        <v>38.5296</v>
      </c>
      <c r="J299" s="121"/>
      <c r="K299" s="160"/>
    </row>
    <row r="300" customFormat="false" ht="57.75" hidden="false" customHeight="true" outlineLevel="0" collapsed="false">
      <c r="B300" s="37" t="s">
        <v>647</v>
      </c>
      <c r="C300" s="51" t="s">
        <v>648</v>
      </c>
      <c r="D300" s="52" t="s">
        <v>649</v>
      </c>
      <c r="E300" s="120" t="n">
        <v>50</v>
      </c>
      <c r="F300" s="40" t="s">
        <v>12</v>
      </c>
      <c r="G300" s="42" t="n">
        <f aca="false">H300*1.07</f>
        <v>55.99385328</v>
      </c>
      <c r="H300" s="43" t="n">
        <f aca="false">I300*1.07</f>
        <v>52.330704</v>
      </c>
      <c r="I300" s="70" t="n">
        <v>48.9072</v>
      </c>
      <c r="J300" s="121"/>
      <c r="K300" s="160"/>
      <c r="M300" s="110"/>
    </row>
    <row r="301" customFormat="false" ht="62.25" hidden="false" customHeight="true" outlineLevel="0" collapsed="false">
      <c r="B301" s="37" t="s">
        <v>650</v>
      </c>
      <c r="C301" s="51" t="s">
        <v>651</v>
      </c>
      <c r="D301" s="52" t="s">
        <v>652</v>
      </c>
      <c r="E301" s="120" t="n">
        <v>50</v>
      </c>
      <c r="F301" s="40" t="s">
        <v>12</v>
      </c>
      <c r="G301" s="42" t="n">
        <f aca="false">H301*1.07</f>
        <v>55.99385328</v>
      </c>
      <c r="H301" s="43" t="n">
        <f aca="false">I301*1.07</f>
        <v>52.330704</v>
      </c>
      <c r="I301" s="70" t="n">
        <v>48.9072</v>
      </c>
      <c r="J301" s="121"/>
      <c r="K301" s="160"/>
      <c r="M301" s="110"/>
    </row>
    <row r="302" customFormat="false" ht="52.5" hidden="false" customHeight="true" outlineLevel="0" collapsed="false">
      <c r="B302" s="37" t="s">
        <v>653</v>
      </c>
      <c r="C302" s="51"/>
      <c r="D302" s="52" t="s">
        <v>654</v>
      </c>
      <c r="E302" s="120" t="n">
        <v>20</v>
      </c>
      <c r="F302" s="40" t="s">
        <v>12</v>
      </c>
      <c r="G302" s="42" t="n">
        <f aca="false">H302*1.07</f>
        <v>44.6511</v>
      </c>
      <c r="H302" s="43" t="n">
        <f aca="false">I302*1.07</f>
        <v>41.73</v>
      </c>
      <c r="I302" s="47" t="n">
        <v>39</v>
      </c>
      <c r="J302" s="121"/>
      <c r="K302" s="160"/>
    </row>
    <row r="303" customFormat="false" ht="49.5" hidden="false" customHeight="true" outlineLevel="0" collapsed="false">
      <c r="B303" s="37" t="s">
        <v>655</v>
      </c>
      <c r="C303" s="51"/>
      <c r="D303" s="52" t="s">
        <v>656</v>
      </c>
      <c r="E303" s="120" t="n">
        <v>20</v>
      </c>
      <c r="F303" s="40" t="s">
        <v>12</v>
      </c>
      <c r="G303" s="42" t="n">
        <f aca="false">H303*1.07</f>
        <v>44.6511</v>
      </c>
      <c r="H303" s="43" t="n">
        <f aca="false">I303*1.07</f>
        <v>41.73</v>
      </c>
      <c r="I303" s="47" t="n">
        <v>39</v>
      </c>
      <c r="J303" s="121"/>
      <c r="K303" s="154"/>
    </row>
    <row r="304" customFormat="false" ht="49.5" hidden="false" customHeight="true" outlineLevel="0" collapsed="false">
      <c r="B304" s="37" t="s">
        <v>657</v>
      </c>
      <c r="C304" s="51"/>
      <c r="D304" s="52" t="s">
        <v>658</v>
      </c>
      <c r="E304" s="120" t="n">
        <v>20</v>
      </c>
      <c r="F304" s="40" t="s">
        <v>12</v>
      </c>
      <c r="G304" s="42" t="n">
        <f aca="false">H304*1.07</f>
        <v>41.2164</v>
      </c>
      <c r="H304" s="43" t="n">
        <f aca="false">I304*1.07</f>
        <v>38.52</v>
      </c>
      <c r="I304" s="47" t="n">
        <v>36</v>
      </c>
      <c r="J304" s="121"/>
      <c r="K304" s="154"/>
    </row>
    <row r="305" customFormat="false" ht="49.5" hidden="false" customHeight="true" outlineLevel="0" collapsed="false">
      <c r="B305" s="37" t="s">
        <v>659</v>
      </c>
      <c r="C305" s="164" t="s">
        <v>582</v>
      </c>
      <c r="D305" s="46" t="s">
        <v>660</v>
      </c>
      <c r="E305" s="120" t="n">
        <v>70</v>
      </c>
      <c r="F305" s="40" t="s">
        <v>12</v>
      </c>
      <c r="G305" s="42" t="n">
        <f aca="false">H305*1.07</f>
        <v>96.28609</v>
      </c>
      <c r="H305" s="43" t="n">
        <f aca="false">I305*1.07</f>
        <v>89.987</v>
      </c>
      <c r="I305" s="47" t="n">
        <v>84.1</v>
      </c>
      <c r="J305" s="121"/>
      <c r="K305" s="154"/>
    </row>
    <row r="306" customFormat="false" ht="53.25" hidden="false" customHeight="true" outlineLevel="0" collapsed="false">
      <c r="B306" s="37" t="s">
        <v>661</v>
      </c>
      <c r="C306" s="51" t="s">
        <v>662</v>
      </c>
      <c r="D306" s="52" t="s">
        <v>663</v>
      </c>
      <c r="E306" s="120" t="n">
        <v>48</v>
      </c>
      <c r="F306" s="40" t="s">
        <v>12</v>
      </c>
      <c r="G306" s="42" t="n">
        <f aca="false">H306*1.07</f>
        <v>78.31116</v>
      </c>
      <c r="H306" s="43" t="n">
        <f aca="false">I306*1.07</f>
        <v>73.188</v>
      </c>
      <c r="I306" s="70" t="n">
        <v>68.4</v>
      </c>
      <c r="J306" s="121"/>
      <c r="K306" s="160"/>
      <c r="M306" s="110"/>
    </row>
    <row r="307" customFormat="false" ht="53.25" hidden="false" customHeight="true" outlineLevel="0" collapsed="false">
      <c r="B307" s="37" t="s">
        <v>664</v>
      </c>
      <c r="C307" s="51" t="s">
        <v>665</v>
      </c>
      <c r="D307" s="52" t="s">
        <v>666</v>
      </c>
      <c r="E307" s="120" t="n">
        <v>30</v>
      </c>
      <c r="F307" s="40" t="s">
        <v>12</v>
      </c>
      <c r="G307" s="42" t="n">
        <f aca="false">H307*1.07</f>
        <v>128.48250984</v>
      </c>
      <c r="H307" s="43" t="n">
        <f aca="false">I307*1.07</f>
        <v>120.077112</v>
      </c>
      <c r="I307" s="70" t="n">
        <v>112.2216</v>
      </c>
      <c r="J307" s="121"/>
      <c r="K307" s="160"/>
      <c r="M307" s="110"/>
    </row>
    <row r="308" customFormat="false" ht="56.25" hidden="false" customHeight="true" outlineLevel="0" collapsed="false">
      <c r="B308" s="37" t="s">
        <v>667</v>
      </c>
      <c r="C308" s="51" t="s">
        <v>668</v>
      </c>
      <c r="D308" s="52" t="s">
        <v>669</v>
      </c>
      <c r="E308" s="120" t="n">
        <v>50</v>
      </c>
      <c r="F308" s="40" t="s">
        <v>12</v>
      </c>
      <c r="G308" s="42" t="n">
        <f aca="false">H308*1.07</f>
        <v>44.11253904</v>
      </c>
      <c r="H308" s="43" t="n">
        <f aca="false">I308*1.07</f>
        <v>41.226672</v>
      </c>
      <c r="I308" s="70" t="n">
        <v>38.5296</v>
      </c>
      <c r="J308" s="121"/>
      <c r="K308" s="160"/>
      <c r="M308" s="110"/>
    </row>
    <row r="309" customFormat="false" ht="46.5" hidden="false" customHeight="true" outlineLevel="0" collapsed="false">
      <c r="B309" s="37" t="s">
        <v>670</v>
      </c>
      <c r="C309" s="51" t="s">
        <v>671</v>
      </c>
      <c r="D309" s="52" t="s">
        <v>672</v>
      </c>
      <c r="E309" s="120" t="n">
        <v>125</v>
      </c>
      <c r="F309" s="40" t="s">
        <v>12</v>
      </c>
      <c r="G309" s="42" t="n">
        <f aca="false">H309*1.07</f>
        <v>98.11793</v>
      </c>
      <c r="H309" s="43" t="n">
        <f aca="false">I309*1.07</f>
        <v>91.699</v>
      </c>
      <c r="I309" s="70" t="n">
        <v>85.7</v>
      </c>
      <c r="J309" s="121"/>
      <c r="K309" s="160"/>
      <c r="M309" s="110"/>
    </row>
    <row r="310" customFormat="false" ht="56.25" hidden="false" customHeight="true" outlineLevel="0" collapsed="false">
      <c r="B310" s="37" t="s">
        <v>673</v>
      </c>
      <c r="C310" s="51"/>
      <c r="D310" s="52" t="s">
        <v>674</v>
      </c>
      <c r="E310" s="120" t="n">
        <v>50</v>
      </c>
      <c r="F310" s="40" t="s">
        <v>12</v>
      </c>
      <c r="G310" s="42" t="n">
        <f aca="false">H310*1.07</f>
        <v>47.05539</v>
      </c>
      <c r="H310" s="43" t="n">
        <f aca="false">I310*1.07</f>
        <v>43.977</v>
      </c>
      <c r="I310" s="70" t="n">
        <v>41.1</v>
      </c>
      <c r="J310" s="161"/>
      <c r="K310" s="154"/>
      <c r="M310" s="169"/>
    </row>
    <row r="311" customFormat="false" ht="56.25" hidden="false" customHeight="true" outlineLevel="0" collapsed="false">
      <c r="B311" s="37" t="s">
        <v>675</v>
      </c>
      <c r="C311" s="164" t="s">
        <v>582</v>
      </c>
      <c r="D311" s="46" t="s">
        <v>676</v>
      </c>
      <c r="E311" s="120" t="n">
        <v>30</v>
      </c>
      <c r="F311" s="40" t="s">
        <v>12</v>
      </c>
      <c r="G311" s="42" t="n">
        <f aca="false">H311*1.07</f>
        <v>78.54014</v>
      </c>
      <c r="H311" s="43" t="n">
        <f aca="false">I311*1.07</f>
        <v>73.402</v>
      </c>
      <c r="I311" s="47" t="n">
        <v>68.6</v>
      </c>
      <c r="J311" s="161"/>
      <c r="K311" s="154"/>
    </row>
    <row r="312" customFormat="false" ht="21.75" hidden="false" customHeight="true" outlineLevel="0" collapsed="false">
      <c r="B312" s="37" t="s">
        <v>677</v>
      </c>
      <c r="C312" s="51"/>
      <c r="D312" s="52" t="s">
        <v>678</v>
      </c>
      <c r="E312" s="120" t="n">
        <v>10</v>
      </c>
      <c r="F312" s="40" t="s">
        <v>12</v>
      </c>
      <c r="G312" s="42" t="n">
        <f aca="false">H312*1.07</f>
        <v>30.9123</v>
      </c>
      <c r="H312" s="43" t="n">
        <f aca="false">I312*1.07</f>
        <v>28.89</v>
      </c>
      <c r="I312" s="47" t="n">
        <v>27</v>
      </c>
      <c r="J312" s="123"/>
      <c r="K312" s="154"/>
    </row>
    <row r="313" customFormat="false" ht="21.75" hidden="false" customHeight="true" outlineLevel="0" collapsed="false">
      <c r="B313" s="37" t="s">
        <v>679</v>
      </c>
      <c r="C313" s="51"/>
      <c r="D313" s="52" t="s">
        <v>680</v>
      </c>
      <c r="E313" s="120" t="n">
        <v>10</v>
      </c>
      <c r="F313" s="40" t="s">
        <v>12</v>
      </c>
      <c r="G313" s="42" t="n">
        <f aca="false">H313*1.07</f>
        <v>38.35415</v>
      </c>
      <c r="H313" s="43" t="n">
        <f aca="false">I313*1.07</f>
        <v>35.845</v>
      </c>
      <c r="I313" s="47" t="n">
        <v>33.5</v>
      </c>
      <c r="J313" s="123"/>
      <c r="K313" s="154"/>
    </row>
    <row r="314" customFormat="false" ht="21.75" hidden="false" customHeight="true" outlineLevel="0" collapsed="false">
      <c r="B314" s="37" t="s">
        <v>681</v>
      </c>
      <c r="C314" s="51"/>
      <c r="D314" s="52" t="s">
        <v>682</v>
      </c>
      <c r="E314" s="120" t="n">
        <v>10</v>
      </c>
      <c r="F314" s="40" t="s">
        <v>12</v>
      </c>
      <c r="G314" s="42" t="n">
        <f aca="false">H314*1.07</f>
        <v>61.8246</v>
      </c>
      <c r="H314" s="43" t="n">
        <f aca="false">I314*1.07</f>
        <v>57.78</v>
      </c>
      <c r="I314" s="47" t="n">
        <v>54</v>
      </c>
      <c r="J314" s="124"/>
      <c r="K314" s="72"/>
    </row>
    <row r="315" customFormat="false" ht="55.5" hidden="false" customHeight="true" outlineLevel="0" collapsed="false">
      <c r="B315" s="37" t="s">
        <v>683</v>
      </c>
      <c r="C315" s="164" t="s">
        <v>582</v>
      </c>
      <c r="D315" s="46" t="s">
        <v>684</v>
      </c>
      <c r="E315" s="120" t="n">
        <v>60</v>
      </c>
      <c r="F315" s="40" t="s">
        <v>12</v>
      </c>
      <c r="G315" s="42" t="n">
        <f aca="false">H315*1.07</f>
        <v>114.26102</v>
      </c>
      <c r="H315" s="43" t="n">
        <f aca="false">I315*1.07</f>
        <v>106.786</v>
      </c>
      <c r="I315" s="47" t="n">
        <v>99.8</v>
      </c>
      <c r="J315" s="124"/>
      <c r="K315" s="72"/>
    </row>
    <row r="316" customFormat="false" ht="55.5" hidden="false" customHeight="true" outlineLevel="0" collapsed="false">
      <c r="B316" s="37" t="s">
        <v>685</v>
      </c>
      <c r="C316" s="164" t="s">
        <v>582</v>
      </c>
      <c r="D316" s="46" t="s">
        <v>686</v>
      </c>
      <c r="E316" s="120" t="n">
        <v>5</v>
      </c>
      <c r="F316" s="40" t="s">
        <v>12</v>
      </c>
      <c r="G316" s="42" t="n">
        <f aca="false">H316*1.07</f>
        <v>362.70432</v>
      </c>
      <c r="H316" s="43" t="n">
        <f aca="false">I316*1.07</f>
        <v>338.976</v>
      </c>
      <c r="I316" s="47" t="n">
        <v>316.8</v>
      </c>
      <c r="J316" s="124"/>
      <c r="K316" s="160"/>
    </row>
    <row r="317" customFormat="false" ht="55.5" hidden="false" customHeight="true" outlineLevel="0" collapsed="false">
      <c r="B317" s="37" t="s">
        <v>687</v>
      </c>
      <c r="C317" s="164" t="s">
        <v>582</v>
      </c>
      <c r="D317" s="92" t="s">
        <v>688</v>
      </c>
      <c r="E317" s="120" t="n">
        <v>20</v>
      </c>
      <c r="F317" s="40" t="s">
        <v>12</v>
      </c>
      <c r="G317" s="42" t="n">
        <f aca="false">H317*1.07</f>
        <v>212.72242</v>
      </c>
      <c r="H317" s="43" t="n">
        <f aca="false">I317*1.07</f>
        <v>198.806</v>
      </c>
      <c r="I317" s="47" t="n">
        <v>185.8</v>
      </c>
      <c r="J317" s="124"/>
      <c r="K317" s="160"/>
    </row>
    <row r="318" customFormat="false" ht="49.5" hidden="false" customHeight="true" outlineLevel="0" collapsed="false">
      <c r="B318" s="37" t="s">
        <v>689</v>
      </c>
      <c r="C318" s="51" t="s">
        <v>690</v>
      </c>
      <c r="D318" s="52" t="s">
        <v>691</v>
      </c>
      <c r="E318" s="120" t="n">
        <v>1</v>
      </c>
      <c r="F318" s="40" t="s">
        <v>12</v>
      </c>
      <c r="G318" s="42" t="n">
        <f aca="false">H318*1.07</f>
        <v>83.851743264</v>
      </c>
      <c r="H318" s="43" t="n">
        <f aca="false">I318*1.07</f>
        <v>78.3661152</v>
      </c>
      <c r="I318" s="70" t="n">
        <v>73.23936</v>
      </c>
      <c r="J318" s="121"/>
      <c r="K318" s="160"/>
      <c r="M318" s="110"/>
    </row>
    <row r="319" customFormat="false" ht="60" hidden="false" customHeight="true" outlineLevel="0" collapsed="false">
      <c r="B319" s="37" t="s">
        <v>692</v>
      </c>
      <c r="C319" s="51" t="s">
        <v>693</v>
      </c>
      <c r="D319" s="52" t="s">
        <v>694</v>
      </c>
      <c r="E319" s="120" t="n">
        <v>1</v>
      </c>
      <c r="F319" s="40" t="s">
        <v>12</v>
      </c>
      <c r="G319" s="42" t="n">
        <f aca="false">H319*1.07</f>
        <v>111.85673</v>
      </c>
      <c r="H319" s="43" t="n">
        <f aca="false">I319*1.07</f>
        <v>104.539</v>
      </c>
      <c r="I319" s="70" t="n">
        <v>97.7</v>
      </c>
      <c r="J319" s="121"/>
      <c r="K319" s="160"/>
      <c r="M319" s="110"/>
    </row>
    <row r="320" customFormat="false" ht="18" hidden="false" customHeight="true" outlineLevel="0" collapsed="false">
      <c r="B320" s="37" t="s">
        <v>695</v>
      </c>
      <c r="C320" s="51"/>
      <c r="D320" s="119" t="s">
        <v>696</v>
      </c>
      <c r="E320" s="120" t="n">
        <v>20</v>
      </c>
      <c r="F320" s="40" t="s">
        <v>12</v>
      </c>
      <c r="G320" s="42" t="n">
        <f aca="false">H320*1.07</f>
        <v>21.7531</v>
      </c>
      <c r="H320" s="43" t="n">
        <f aca="false">I320*1.07</f>
        <v>20.33</v>
      </c>
      <c r="I320" s="47" t="n">
        <v>19</v>
      </c>
      <c r="J320" s="161"/>
      <c r="K320" s="170"/>
      <c r="L320" s="171"/>
    </row>
    <row r="321" customFormat="false" ht="18.75" hidden="false" customHeight="true" outlineLevel="0" collapsed="false">
      <c r="B321" s="37" t="s">
        <v>697</v>
      </c>
      <c r="C321" s="51"/>
      <c r="D321" s="119" t="s">
        <v>698</v>
      </c>
      <c r="E321" s="120" t="n">
        <v>20</v>
      </c>
      <c r="F321" s="40" t="s">
        <v>12</v>
      </c>
      <c r="G321" s="42" t="n">
        <f aca="false">H321*1.07</f>
        <v>21.63861</v>
      </c>
      <c r="H321" s="43" t="n">
        <f aca="false">I321*1.07</f>
        <v>20.223</v>
      </c>
      <c r="I321" s="47" t="n">
        <v>18.9</v>
      </c>
      <c r="J321" s="161"/>
      <c r="K321" s="170"/>
      <c r="L321" s="171"/>
    </row>
    <row r="322" customFormat="false" ht="18.75" hidden="false" customHeight="true" outlineLevel="0" collapsed="false">
      <c r="B322" s="37" t="s">
        <v>699</v>
      </c>
      <c r="C322" s="51"/>
      <c r="D322" s="119" t="s">
        <v>700</v>
      </c>
      <c r="E322" s="120" t="n">
        <v>20</v>
      </c>
      <c r="F322" s="40" t="s">
        <v>12</v>
      </c>
      <c r="G322" s="42" t="n">
        <f aca="false">H322*1.07</f>
        <v>46.02498</v>
      </c>
      <c r="H322" s="43" t="n">
        <f aca="false">I322*1.07</f>
        <v>43.014</v>
      </c>
      <c r="I322" s="47" t="n">
        <v>40.2</v>
      </c>
      <c r="J322" s="161"/>
      <c r="K322" s="172"/>
      <c r="L322" s="171"/>
    </row>
    <row r="323" customFormat="false" ht="21" hidden="false" customHeight="true" outlineLevel="0" collapsed="false">
      <c r="B323" s="37" t="s">
        <v>701</v>
      </c>
      <c r="C323" s="51"/>
      <c r="D323" s="119" t="s">
        <v>702</v>
      </c>
      <c r="E323" s="120" t="n">
        <v>20</v>
      </c>
      <c r="F323" s="40" t="s">
        <v>12</v>
      </c>
      <c r="G323" s="42" t="n">
        <f aca="false">H323*1.07</f>
        <v>18.3184</v>
      </c>
      <c r="H323" s="43" t="n">
        <f aca="false">I323*1.07</f>
        <v>17.12</v>
      </c>
      <c r="I323" s="47" t="n">
        <v>16</v>
      </c>
      <c r="J323" s="161"/>
      <c r="K323" s="172"/>
      <c r="L323" s="171"/>
    </row>
    <row r="324" customFormat="false" ht="21.75" hidden="false" customHeight="true" outlineLevel="0" collapsed="false">
      <c r="B324" s="37" t="s">
        <v>703</v>
      </c>
      <c r="C324" s="51"/>
      <c r="D324" s="119" t="s">
        <v>704</v>
      </c>
      <c r="E324" s="120" t="n">
        <v>20</v>
      </c>
      <c r="F324" s="40" t="s">
        <v>12</v>
      </c>
      <c r="G324" s="42" t="n">
        <f aca="false">H324*1.07</f>
        <v>18.54738</v>
      </c>
      <c r="H324" s="43" t="n">
        <f aca="false">I324*1.07</f>
        <v>17.334</v>
      </c>
      <c r="I324" s="47" t="n">
        <v>16.2</v>
      </c>
      <c r="J324" s="161"/>
      <c r="K324" s="170"/>
      <c r="L324" s="171"/>
    </row>
    <row r="325" customFormat="false" ht="21.75" hidden="false" customHeight="true" outlineLevel="0" collapsed="false">
      <c r="B325" s="37" t="s">
        <v>705</v>
      </c>
      <c r="C325" s="51"/>
      <c r="D325" s="119" t="s">
        <v>706</v>
      </c>
      <c r="E325" s="120" t="n">
        <v>20</v>
      </c>
      <c r="F325" s="40" t="s">
        <v>12</v>
      </c>
      <c r="G325" s="42" t="n">
        <f aca="false">H325*1.07</f>
        <v>37.09476</v>
      </c>
      <c r="H325" s="43" t="n">
        <f aca="false">I325*1.07</f>
        <v>34.668</v>
      </c>
      <c r="I325" s="47" t="n">
        <v>32.4</v>
      </c>
      <c r="J325" s="163"/>
      <c r="K325" s="170"/>
      <c r="L325" s="171"/>
    </row>
    <row r="326" customFormat="false" ht="31.5" hidden="false" customHeight="true" outlineLevel="0" collapsed="false">
      <c r="B326" s="37" t="s">
        <v>707</v>
      </c>
      <c r="C326" s="51"/>
      <c r="D326" s="119" t="s">
        <v>708</v>
      </c>
      <c r="E326" s="120" t="n">
        <v>50</v>
      </c>
      <c r="F326" s="40" t="s">
        <v>12</v>
      </c>
      <c r="G326" s="42" t="n">
        <f aca="false">H326*1.07</f>
        <v>22.898</v>
      </c>
      <c r="H326" s="43" t="n">
        <f aca="false">I326*1.07</f>
        <v>21.4</v>
      </c>
      <c r="I326" s="47" t="n">
        <v>20</v>
      </c>
      <c r="J326" s="162"/>
      <c r="K326" s="170"/>
      <c r="L326" s="171"/>
    </row>
    <row r="327" customFormat="false" ht="31.5" hidden="false" customHeight="true" outlineLevel="0" collapsed="false">
      <c r="B327" s="37" t="s">
        <v>709</v>
      </c>
      <c r="C327" s="51"/>
      <c r="D327" s="119" t="s">
        <v>710</v>
      </c>
      <c r="E327" s="120" t="n">
        <v>50</v>
      </c>
      <c r="F327" s="40" t="s">
        <v>12</v>
      </c>
      <c r="G327" s="42" t="n">
        <f aca="false">H327*1.07</f>
        <v>53.8103</v>
      </c>
      <c r="H327" s="43" t="n">
        <f aca="false">I327*1.07</f>
        <v>50.29</v>
      </c>
      <c r="I327" s="47" t="n">
        <v>47</v>
      </c>
      <c r="J327" s="166"/>
      <c r="K327" s="170"/>
      <c r="L327" s="171"/>
    </row>
    <row r="328" customFormat="false" ht="30" hidden="false" customHeight="true" outlineLevel="0" collapsed="false">
      <c r="B328" s="37" t="s">
        <v>711</v>
      </c>
      <c r="C328" s="51"/>
      <c r="D328" s="119" t="s">
        <v>712</v>
      </c>
      <c r="E328" s="120" t="n">
        <v>50</v>
      </c>
      <c r="F328" s="40" t="s">
        <v>12</v>
      </c>
      <c r="G328" s="42" t="n">
        <f aca="false">H328*1.07</f>
        <v>22.66902</v>
      </c>
      <c r="H328" s="43" t="n">
        <f aca="false">I328*1.07</f>
        <v>21.186</v>
      </c>
      <c r="I328" s="47" t="n">
        <v>19.8</v>
      </c>
      <c r="J328" s="48"/>
      <c r="K328" s="170"/>
      <c r="L328" s="171"/>
    </row>
    <row r="329" customFormat="false" ht="30" hidden="false" customHeight="true" outlineLevel="0" collapsed="false">
      <c r="B329" s="37" t="s">
        <v>713</v>
      </c>
      <c r="C329" s="51"/>
      <c r="D329" s="119" t="s">
        <v>714</v>
      </c>
      <c r="E329" s="120" t="n">
        <v>50</v>
      </c>
      <c r="F329" s="40" t="s">
        <v>12</v>
      </c>
      <c r="G329" s="42" t="n">
        <f aca="false">H329*1.07</f>
        <v>54.9552</v>
      </c>
      <c r="H329" s="43" t="n">
        <f aca="false">I329*1.07</f>
        <v>51.36</v>
      </c>
      <c r="I329" s="47" t="n">
        <v>48</v>
      </c>
      <c r="J329" s="48"/>
      <c r="K329" s="170"/>
      <c r="L329" s="171"/>
    </row>
    <row r="330" customFormat="false" ht="48" hidden="false" customHeight="true" outlineLevel="0" collapsed="false">
      <c r="B330" s="37" t="s">
        <v>715</v>
      </c>
      <c r="C330" s="164" t="s">
        <v>582</v>
      </c>
      <c r="D330" s="46" t="s">
        <v>716</v>
      </c>
      <c r="E330" s="120" t="n">
        <v>40</v>
      </c>
      <c r="F330" s="40" t="s">
        <v>12</v>
      </c>
      <c r="G330" s="42" t="n">
        <f aca="false">H330*1.07</f>
        <v>119.98552</v>
      </c>
      <c r="H330" s="43" t="n">
        <f aca="false">I330*1.07</f>
        <v>112.136</v>
      </c>
      <c r="I330" s="47" t="n">
        <v>104.8</v>
      </c>
      <c r="J330" s="48"/>
      <c r="K330" s="160"/>
    </row>
    <row r="331" customFormat="false" ht="39.75" hidden="false" customHeight="true" outlineLevel="0" collapsed="false">
      <c r="B331" s="37" t="s">
        <v>717</v>
      </c>
      <c r="C331" s="51" t="s">
        <v>718</v>
      </c>
      <c r="D331" s="46" t="s">
        <v>719</v>
      </c>
      <c r="E331" s="120" t="n">
        <v>10</v>
      </c>
      <c r="F331" s="40" t="s">
        <v>12</v>
      </c>
      <c r="G331" s="42" t="n">
        <f aca="false">H331*1.07</f>
        <v>93.104000736</v>
      </c>
      <c r="H331" s="43" t="n">
        <f aca="false">I331*1.07</f>
        <v>87.0130848</v>
      </c>
      <c r="I331" s="70" t="n">
        <v>81.32064</v>
      </c>
      <c r="J331" s="66"/>
      <c r="K331" s="160"/>
      <c r="M331" s="110"/>
    </row>
    <row r="332" customFormat="false" ht="39.75" hidden="false" customHeight="true" outlineLevel="0" collapsed="false">
      <c r="B332" s="37" t="s">
        <v>720</v>
      </c>
      <c r="C332" s="51" t="s">
        <v>721</v>
      </c>
      <c r="D332" s="46" t="s">
        <v>722</v>
      </c>
      <c r="E332" s="120" t="n">
        <v>10</v>
      </c>
      <c r="F332" s="40" t="s">
        <v>12</v>
      </c>
      <c r="G332" s="42" t="n">
        <f aca="false">H332*1.07</f>
        <v>97.932364608</v>
      </c>
      <c r="H332" s="43" t="n">
        <f aca="false">I332*1.07</f>
        <v>91.5255744</v>
      </c>
      <c r="I332" s="70" t="n">
        <v>85.53792</v>
      </c>
      <c r="J332" s="54"/>
      <c r="K332" s="160"/>
    </row>
    <row r="333" customFormat="false" ht="39.75" hidden="false" customHeight="true" outlineLevel="0" collapsed="false">
      <c r="B333" s="37" t="s">
        <v>723</v>
      </c>
      <c r="C333" s="173" t="s">
        <v>724</v>
      </c>
      <c r="D333" s="95" t="s">
        <v>725</v>
      </c>
      <c r="E333" s="120" t="n">
        <v>16</v>
      </c>
      <c r="F333" s="40" t="s">
        <v>12</v>
      </c>
      <c r="G333" s="42" t="n">
        <f aca="false">H333*1.07</f>
        <v>103.417992672</v>
      </c>
      <c r="H333" s="43" t="n">
        <f aca="false">I333*1.07</f>
        <v>96.6523296</v>
      </c>
      <c r="I333" s="70" t="n">
        <v>90.32928</v>
      </c>
      <c r="J333" s="48"/>
      <c r="K333" s="160"/>
      <c r="M333" s="110"/>
    </row>
    <row r="334" customFormat="false" ht="39.75" hidden="false" customHeight="true" outlineLevel="0" collapsed="false">
      <c r="B334" s="37" t="s">
        <v>726</v>
      </c>
      <c r="C334" s="173" t="s">
        <v>727</v>
      </c>
      <c r="D334" s="95" t="s">
        <v>728</v>
      </c>
      <c r="E334" s="120" t="n">
        <v>10</v>
      </c>
      <c r="F334" s="40" t="s">
        <v>12</v>
      </c>
      <c r="G334" s="42" t="n">
        <f aca="false">H334*1.07</f>
        <v>124.159733808</v>
      </c>
      <c r="H334" s="43" t="n">
        <f aca="false">I334*1.07</f>
        <v>116.0371344</v>
      </c>
      <c r="I334" s="70" t="n">
        <v>108.44592</v>
      </c>
      <c r="J334" s="66"/>
      <c r="K334" s="160"/>
      <c r="M334" s="110"/>
    </row>
    <row r="335" customFormat="false" ht="39.75" hidden="false" customHeight="true" outlineLevel="0" collapsed="false">
      <c r="B335" s="37" t="s">
        <v>729</v>
      </c>
      <c r="C335" s="173" t="s">
        <v>730</v>
      </c>
      <c r="D335" s="95" t="s">
        <v>731</v>
      </c>
      <c r="E335" s="120" t="n">
        <v>15</v>
      </c>
      <c r="F335" s="40"/>
      <c r="G335" s="42" t="n">
        <f aca="false">H335*1.07</f>
        <v>121.164125856</v>
      </c>
      <c r="H335" s="43" t="n">
        <f aca="false">I335*1.07</f>
        <v>113.2375008</v>
      </c>
      <c r="I335" s="70" t="n">
        <v>105.82944</v>
      </c>
      <c r="J335" s="48"/>
      <c r="K335" s="154"/>
      <c r="M335" s="110"/>
    </row>
    <row r="336" customFormat="false" ht="38.25" hidden="false" customHeight="true" outlineLevel="0" collapsed="false">
      <c r="B336" s="37" t="s">
        <v>732</v>
      </c>
      <c r="C336" s="68" t="s">
        <v>733</v>
      </c>
      <c r="D336" s="52" t="s">
        <v>734</v>
      </c>
      <c r="E336" s="122" t="n">
        <v>70</v>
      </c>
      <c r="F336" s="53" t="s">
        <v>12</v>
      </c>
      <c r="G336" s="82" t="n">
        <f aca="false">H336*1.07</f>
        <v>81.39964224</v>
      </c>
      <c r="H336" s="83" t="n">
        <f aca="false">I336*1.07</f>
        <v>76.074432</v>
      </c>
      <c r="I336" s="70" t="n">
        <v>71.0976</v>
      </c>
      <c r="J336" s="123"/>
      <c r="K336" s="154"/>
      <c r="M336" s="110"/>
    </row>
    <row r="337" customFormat="false" ht="38.25" hidden="false" customHeight="true" outlineLevel="0" collapsed="false">
      <c r="B337" s="37" t="s">
        <v>735</v>
      </c>
      <c r="C337" s="68"/>
      <c r="D337" s="52" t="s">
        <v>736</v>
      </c>
      <c r="E337" s="122" t="n">
        <v>70</v>
      </c>
      <c r="F337" s="53" t="s">
        <v>12</v>
      </c>
      <c r="G337" s="82" t="n">
        <f aca="false">H337*1.07</f>
        <v>85.8675</v>
      </c>
      <c r="H337" s="83" t="n">
        <f aca="false">I337*1.07</f>
        <v>80.25</v>
      </c>
      <c r="I337" s="47" t="n">
        <v>75</v>
      </c>
      <c r="J337" s="124"/>
      <c r="K337" s="154"/>
    </row>
    <row r="338" customFormat="false" ht="47.25" hidden="false" customHeight="true" outlineLevel="0" collapsed="false">
      <c r="B338" s="37" t="s">
        <v>737</v>
      </c>
      <c r="C338" s="164" t="s">
        <v>582</v>
      </c>
      <c r="D338" s="52" t="s">
        <v>738</v>
      </c>
      <c r="E338" s="122" t="n">
        <v>50</v>
      </c>
      <c r="F338" s="53" t="s">
        <v>12</v>
      </c>
      <c r="G338" s="82" t="n">
        <f aca="false">H338*1.07</f>
        <v>133.546081968</v>
      </c>
      <c r="H338" s="83" t="n">
        <f aca="false">I338*1.07</f>
        <v>124.8094224</v>
      </c>
      <c r="I338" s="47" t="n">
        <v>116.64432</v>
      </c>
      <c r="J338" s="163"/>
      <c r="K338" s="154"/>
    </row>
    <row r="339" customFormat="false" ht="49.5" hidden="false" customHeight="true" outlineLevel="0" collapsed="false">
      <c r="B339" s="37" t="s">
        <v>739</v>
      </c>
      <c r="C339" s="51"/>
      <c r="D339" s="52" t="s">
        <v>740</v>
      </c>
      <c r="E339" s="120" t="n">
        <v>10</v>
      </c>
      <c r="F339" s="40" t="s">
        <v>12</v>
      </c>
      <c r="G339" s="42" t="n">
        <f aca="false">H339*1.07</f>
        <v>196.9228</v>
      </c>
      <c r="H339" s="43" t="n">
        <f aca="false">I339*1.07</f>
        <v>184.04</v>
      </c>
      <c r="I339" s="47" t="n">
        <v>172</v>
      </c>
      <c r="J339" s="124"/>
      <c r="K339" s="154"/>
      <c r="M339" s="169"/>
    </row>
    <row r="340" customFormat="false" ht="47.25" hidden="false" customHeight="true" outlineLevel="0" collapsed="false">
      <c r="B340" s="37" t="s">
        <v>741</v>
      </c>
      <c r="C340" s="51"/>
      <c r="D340" s="52" t="s">
        <v>742</v>
      </c>
      <c r="E340" s="120" t="n">
        <v>50</v>
      </c>
      <c r="F340" s="40" t="s">
        <v>12</v>
      </c>
      <c r="G340" s="42" t="n">
        <f aca="false">H340*1.07</f>
        <v>80.143</v>
      </c>
      <c r="H340" s="43" t="n">
        <f aca="false">I340*1.07</f>
        <v>74.9</v>
      </c>
      <c r="I340" s="47" t="n">
        <v>70</v>
      </c>
      <c r="J340" s="159"/>
      <c r="K340" s="174"/>
    </row>
    <row r="341" customFormat="false" ht="76.5" hidden="false" customHeight="true" outlineLevel="0" collapsed="false">
      <c r="B341" s="37" t="s">
        <v>743</v>
      </c>
      <c r="C341" s="51"/>
      <c r="D341" s="175" t="s">
        <v>744</v>
      </c>
      <c r="E341" s="120" t="n">
        <v>1</v>
      </c>
      <c r="F341" s="40" t="s">
        <v>12</v>
      </c>
      <c r="G341" s="42" t="n">
        <f aca="false">H341*1.07</f>
        <v>824.328</v>
      </c>
      <c r="H341" s="43" t="n">
        <f aca="false">I341*1.07</f>
        <v>770.4</v>
      </c>
      <c r="I341" s="47" t="n">
        <v>720</v>
      </c>
      <c r="J341" s="121"/>
      <c r="K341" s="72"/>
    </row>
    <row r="342" customFormat="false" ht="70.5" hidden="false" customHeight="true" outlineLevel="0" collapsed="false">
      <c r="B342" s="37" t="s">
        <v>745</v>
      </c>
      <c r="C342" s="51"/>
      <c r="D342" s="175" t="s">
        <v>746</v>
      </c>
      <c r="E342" s="120" t="n">
        <v>1</v>
      </c>
      <c r="F342" s="40" t="s">
        <v>12</v>
      </c>
      <c r="G342" s="42" t="n">
        <f aca="false">H342*1.07</f>
        <v>1210.1593</v>
      </c>
      <c r="H342" s="43" t="n">
        <f aca="false">I342*1.07</f>
        <v>1130.99</v>
      </c>
      <c r="I342" s="47" t="n">
        <v>1057</v>
      </c>
      <c r="J342" s="121"/>
      <c r="K342" s="160"/>
    </row>
    <row r="343" customFormat="false" ht="74.25" hidden="false" customHeight="true" outlineLevel="0" collapsed="false">
      <c r="B343" s="37" t="s">
        <v>747</v>
      </c>
      <c r="C343" s="51"/>
      <c r="D343" s="175" t="s">
        <v>748</v>
      </c>
      <c r="E343" s="120" t="n">
        <v>1</v>
      </c>
      <c r="F343" s="40" t="s">
        <v>12</v>
      </c>
      <c r="G343" s="42" t="n">
        <f aca="false">H343*1.07</f>
        <v>1079.6407</v>
      </c>
      <c r="H343" s="43" t="n">
        <f aca="false">I343*1.07</f>
        <v>1009.01</v>
      </c>
      <c r="I343" s="47" t="n">
        <v>943</v>
      </c>
      <c r="J343" s="161"/>
      <c r="K343" s="174"/>
    </row>
    <row r="344" customFormat="false" ht="29.25" hidden="false" customHeight="true" outlineLevel="0" collapsed="false">
      <c r="B344" s="37" t="s">
        <v>749</v>
      </c>
      <c r="C344" s="51"/>
      <c r="D344" s="175" t="s">
        <v>750</v>
      </c>
      <c r="E344" s="120" t="n">
        <v>1</v>
      </c>
      <c r="F344" s="40" t="s">
        <v>12</v>
      </c>
      <c r="G344" s="42" t="n">
        <f aca="false">H344*1.07</f>
        <v>934.2384</v>
      </c>
      <c r="H344" s="43" t="n">
        <f aca="false">I344*1.07</f>
        <v>873.12</v>
      </c>
      <c r="I344" s="47" t="n">
        <v>816</v>
      </c>
      <c r="J344" s="123"/>
      <c r="K344" s="160"/>
    </row>
    <row r="345" customFormat="false" ht="29.25" hidden="false" customHeight="true" outlineLevel="0" collapsed="false">
      <c r="B345" s="37" t="s">
        <v>751</v>
      </c>
      <c r="C345" s="51"/>
      <c r="D345" s="175" t="s">
        <v>752</v>
      </c>
      <c r="E345" s="120" t="n">
        <v>1</v>
      </c>
      <c r="F345" s="40" t="s">
        <v>12</v>
      </c>
      <c r="G345" s="42" t="n">
        <f aca="false">H345*1.07</f>
        <v>1092.00562</v>
      </c>
      <c r="H345" s="43" t="n">
        <f aca="false">I345*1.07</f>
        <v>1020.566</v>
      </c>
      <c r="I345" s="47" t="n">
        <v>953.8</v>
      </c>
      <c r="J345" s="153"/>
      <c r="K345" s="160"/>
    </row>
    <row r="346" customFormat="false" ht="29.25" hidden="false" customHeight="true" outlineLevel="0" collapsed="false">
      <c r="B346" s="37" t="s">
        <v>753</v>
      </c>
      <c r="C346" s="51"/>
      <c r="D346" s="175" t="s">
        <v>754</v>
      </c>
      <c r="E346" s="120" t="n">
        <v>1</v>
      </c>
      <c r="F346" s="40" t="s">
        <v>12</v>
      </c>
      <c r="G346" s="42" t="n">
        <f aca="false">H346*1.07</f>
        <v>1170.0878</v>
      </c>
      <c r="H346" s="43" t="n">
        <f aca="false">I346*1.07</f>
        <v>1093.54</v>
      </c>
      <c r="I346" s="47" t="n">
        <v>1022</v>
      </c>
      <c r="J346" s="124"/>
      <c r="K346" s="160"/>
    </row>
    <row r="347" customFormat="false" ht="48" hidden="false" customHeight="true" outlineLevel="0" collapsed="false">
      <c r="B347" s="37" t="s">
        <v>755</v>
      </c>
      <c r="C347" s="164" t="s">
        <v>582</v>
      </c>
      <c r="D347" s="46" t="s">
        <v>756</v>
      </c>
      <c r="E347" s="120" t="n">
        <v>10</v>
      </c>
      <c r="F347" s="40" t="s">
        <v>12</v>
      </c>
      <c r="G347" s="42" t="n">
        <f aca="false">H347*1.07</f>
        <v>469.276741152</v>
      </c>
      <c r="H347" s="43" t="n">
        <f aca="false">I347*1.07</f>
        <v>438.5763936</v>
      </c>
      <c r="I347" s="47" t="n">
        <v>409.88448</v>
      </c>
      <c r="J347" s="168"/>
      <c r="K347" s="160"/>
    </row>
    <row r="348" customFormat="false" ht="55.5" hidden="false" customHeight="true" outlineLevel="0" collapsed="false">
      <c r="B348" s="37" t="s">
        <v>757</v>
      </c>
      <c r="C348" s="51" t="s">
        <v>758</v>
      </c>
      <c r="D348" s="46" t="s">
        <v>759</v>
      </c>
      <c r="E348" s="120" t="n">
        <v>10</v>
      </c>
      <c r="F348" s="40" t="s">
        <v>12</v>
      </c>
      <c r="G348" s="42" t="n">
        <f aca="false">H348*1.07</f>
        <v>112.088824128</v>
      </c>
      <c r="H348" s="43" t="n">
        <f aca="false">I348*1.07</f>
        <v>104.7559104</v>
      </c>
      <c r="I348" s="70" t="n">
        <v>97.90272</v>
      </c>
      <c r="J348" s="124"/>
      <c r="K348" s="160"/>
      <c r="M348" s="110"/>
    </row>
    <row r="349" customFormat="false" ht="55.5" hidden="false" customHeight="true" outlineLevel="0" collapsed="false">
      <c r="B349" s="37" t="s">
        <v>760</v>
      </c>
      <c r="C349" s="164" t="s">
        <v>582</v>
      </c>
      <c r="D349" s="46" t="s">
        <v>761</v>
      </c>
      <c r="E349" s="120" t="n">
        <v>30</v>
      </c>
      <c r="F349" s="40" t="s">
        <v>12</v>
      </c>
      <c r="G349" s="42" t="n">
        <f aca="false">H349*1.07</f>
        <v>106.024243032</v>
      </c>
      <c r="H349" s="43" t="n">
        <f aca="false">I349*1.07</f>
        <v>99.0880776</v>
      </c>
      <c r="I349" s="47" t="n">
        <v>92.60568</v>
      </c>
      <c r="J349" s="124"/>
      <c r="K349" s="160"/>
    </row>
    <row r="350" customFormat="false" ht="55.5" hidden="false" customHeight="true" outlineLevel="0" collapsed="false">
      <c r="B350" s="37" t="s">
        <v>762</v>
      </c>
      <c r="C350" s="164" t="s">
        <v>582</v>
      </c>
      <c r="D350" s="46" t="s">
        <v>763</v>
      </c>
      <c r="E350" s="120" t="n">
        <v>50</v>
      </c>
      <c r="F350" s="40" t="s">
        <v>12</v>
      </c>
      <c r="G350" s="42" t="n">
        <f aca="false">H350*1.07</f>
        <v>106.024243032</v>
      </c>
      <c r="H350" s="43" t="n">
        <f aca="false">I350*1.07</f>
        <v>99.0880776</v>
      </c>
      <c r="I350" s="47" t="n">
        <v>92.60568</v>
      </c>
      <c r="J350" s="124"/>
      <c r="K350" s="160"/>
    </row>
    <row r="351" customFormat="false" ht="55.5" hidden="false" customHeight="true" outlineLevel="0" collapsed="false">
      <c r="B351" s="37" t="s">
        <v>764</v>
      </c>
      <c r="C351" s="164" t="s">
        <v>582</v>
      </c>
      <c r="D351" s="46" t="s">
        <v>765</v>
      </c>
      <c r="E351" s="120" t="n">
        <v>40</v>
      </c>
      <c r="F351" s="40" t="s">
        <v>12</v>
      </c>
      <c r="G351" s="42" t="n">
        <f aca="false">H351*1.07</f>
        <v>101.00284902</v>
      </c>
      <c r="H351" s="43" t="n">
        <f aca="false">I351*1.07</f>
        <v>94.395186</v>
      </c>
      <c r="I351" s="47" t="n">
        <v>88.2198</v>
      </c>
      <c r="J351" s="124"/>
      <c r="K351" s="160"/>
    </row>
    <row r="352" customFormat="false" ht="24" hidden="false" customHeight="true" outlineLevel="0" collapsed="false">
      <c r="B352" s="37" t="s">
        <v>766</v>
      </c>
      <c r="C352" s="51"/>
      <c r="D352" s="119" t="s">
        <v>767</v>
      </c>
      <c r="E352" s="120" t="n">
        <v>10</v>
      </c>
      <c r="F352" s="40" t="s">
        <v>12</v>
      </c>
      <c r="G352" s="42" t="n">
        <f aca="false">H352*1.07</f>
        <v>28.85148</v>
      </c>
      <c r="H352" s="43" t="n">
        <f aca="false">I352*1.07</f>
        <v>26.964</v>
      </c>
      <c r="I352" s="47" t="n">
        <v>25.2</v>
      </c>
      <c r="J352" s="121"/>
      <c r="K352" s="160"/>
    </row>
    <row r="353" customFormat="false" ht="24" hidden="false" customHeight="true" outlineLevel="0" collapsed="false">
      <c r="B353" s="37" t="s">
        <v>768</v>
      </c>
      <c r="C353" s="51"/>
      <c r="D353" s="119" t="s">
        <v>769</v>
      </c>
      <c r="E353" s="120" t="n">
        <v>10</v>
      </c>
      <c r="F353" s="40" t="s">
        <v>12</v>
      </c>
      <c r="G353" s="42" t="n">
        <f aca="false">H353*1.07</f>
        <v>30.9123</v>
      </c>
      <c r="H353" s="43" t="n">
        <f aca="false">I353*1.07</f>
        <v>28.89</v>
      </c>
      <c r="I353" s="47" t="n">
        <v>27</v>
      </c>
      <c r="J353" s="121"/>
      <c r="K353" s="160"/>
    </row>
    <row r="354" customFormat="false" ht="24" hidden="false" customHeight="true" outlineLevel="0" collapsed="false">
      <c r="B354" s="37" t="s">
        <v>770</v>
      </c>
      <c r="C354" s="51"/>
      <c r="D354" s="119" t="s">
        <v>771</v>
      </c>
      <c r="E354" s="120" t="n">
        <v>10</v>
      </c>
      <c r="F354" s="40" t="s">
        <v>12</v>
      </c>
      <c r="G354" s="42" t="n">
        <f aca="false">H354*1.07</f>
        <v>34.347</v>
      </c>
      <c r="H354" s="43" t="n">
        <f aca="false">I354*1.07</f>
        <v>32.1</v>
      </c>
      <c r="I354" s="47" t="n">
        <v>30</v>
      </c>
      <c r="J354" s="121"/>
      <c r="K354" s="160"/>
    </row>
    <row r="355" customFormat="false" ht="30.75" hidden="false" customHeight="true" outlineLevel="0" collapsed="false">
      <c r="B355" s="37" t="s">
        <v>772</v>
      </c>
      <c r="C355" s="51"/>
      <c r="D355" s="175" t="s">
        <v>773</v>
      </c>
      <c r="E355" s="120" t="n">
        <v>10</v>
      </c>
      <c r="F355" s="40" t="s">
        <v>12</v>
      </c>
      <c r="G355" s="42" t="n">
        <f aca="false">H355*1.07</f>
        <v>85.8675</v>
      </c>
      <c r="H355" s="43" t="n">
        <f aca="false">I355*1.07</f>
        <v>80.25</v>
      </c>
      <c r="I355" s="47" t="n">
        <v>75</v>
      </c>
      <c r="J355" s="123"/>
      <c r="K355" s="160"/>
    </row>
    <row r="356" customFormat="false" ht="30.75" hidden="false" customHeight="true" outlineLevel="0" collapsed="false">
      <c r="B356" s="37" t="s">
        <v>774</v>
      </c>
      <c r="C356" s="51"/>
      <c r="D356" s="175" t="s">
        <v>775</v>
      </c>
      <c r="E356" s="120" t="n">
        <v>10</v>
      </c>
      <c r="F356" s="40" t="s">
        <v>12</v>
      </c>
      <c r="G356" s="42" t="n">
        <f aca="false">H356*1.07</f>
        <v>90.4471</v>
      </c>
      <c r="H356" s="43" t="n">
        <f aca="false">I356*1.07</f>
        <v>84.53</v>
      </c>
      <c r="I356" s="47" t="n">
        <v>79</v>
      </c>
      <c r="J356" s="153"/>
      <c r="K356" s="49"/>
    </row>
    <row r="357" customFormat="false" ht="30.75" hidden="false" customHeight="true" outlineLevel="0" collapsed="false">
      <c r="B357" s="37" t="s">
        <v>776</v>
      </c>
      <c r="C357" s="51"/>
      <c r="D357" s="175" t="s">
        <v>777</v>
      </c>
      <c r="E357" s="120" t="n">
        <v>10</v>
      </c>
      <c r="F357" s="40" t="s">
        <v>12</v>
      </c>
      <c r="G357" s="42" t="n">
        <f aca="false">H357*1.07</f>
        <v>98.4614</v>
      </c>
      <c r="H357" s="43" t="n">
        <f aca="false">I357*1.07</f>
        <v>92.02</v>
      </c>
      <c r="I357" s="47" t="n">
        <v>86</v>
      </c>
      <c r="J357" s="153"/>
      <c r="K357" s="49"/>
    </row>
    <row r="358" customFormat="false" ht="27" hidden="false" customHeight="true" outlineLevel="0" collapsed="false">
      <c r="B358" s="37" t="s">
        <v>778</v>
      </c>
      <c r="C358" s="51"/>
      <c r="D358" s="175" t="s">
        <v>779</v>
      </c>
      <c r="E358" s="120" t="n">
        <v>10</v>
      </c>
      <c r="F358" s="40" t="s">
        <v>12</v>
      </c>
      <c r="G358" s="42" t="n">
        <f aca="false">H358*1.07</f>
        <v>98.4614</v>
      </c>
      <c r="H358" s="43" t="n">
        <f aca="false">I358*1.07</f>
        <v>92.02</v>
      </c>
      <c r="I358" s="47" t="n">
        <v>86</v>
      </c>
      <c r="J358" s="153"/>
      <c r="K358" s="49"/>
    </row>
    <row r="359" customFormat="false" ht="27" hidden="false" customHeight="true" outlineLevel="0" collapsed="false">
      <c r="B359" s="37" t="s">
        <v>780</v>
      </c>
      <c r="C359" s="51"/>
      <c r="D359" s="175" t="s">
        <v>781</v>
      </c>
      <c r="E359" s="120" t="n">
        <v>10</v>
      </c>
      <c r="F359" s="40" t="s">
        <v>12</v>
      </c>
      <c r="G359" s="42" t="n">
        <f aca="false">H359*1.07</f>
        <v>105.3308</v>
      </c>
      <c r="H359" s="43" t="n">
        <f aca="false">I359*1.07</f>
        <v>98.44</v>
      </c>
      <c r="I359" s="47" t="n">
        <v>92</v>
      </c>
      <c r="J359" s="124"/>
      <c r="K359" s="49"/>
    </row>
    <row r="360" customFormat="false" ht="30" hidden="false" customHeight="true" outlineLevel="0" collapsed="false">
      <c r="B360" s="37" t="s">
        <v>782</v>
      </c>
      <c r="C360" s="51"/>
      <c r="D360" s="119" t="s">
        <v>783</v>
      </c>
      <c r="E360" s="120" t="n">
        <v>10</v>
      </c>
      <c r="F360" s="40" t="s">
        <v>12</v>
      </c>
      <c r="G360" s="42" t="n">
        <f aca="false">H360*1.07</f>
        <v>93.8818</v>
      </c>
      <c r="H360" s="43" t="n">
        <f aca="false">I360*1.07</f>
        <v>87.74</v>
      </c>
      <c r="I360" s="47" t="n">
        <v>82</v>
      </c>
      <c r="J360" s="121"/>
      <c r="K360" s="49"/>
    </row>
    <row r="361" customFormat="false" ht="30" hidden="false" customHeight="true" outlineLevel="0" collapsed="false">
      <c r="B361" s="37" t="s">
        <v>784</v>
      </c>
      <c r="C361" s="51"/>
      <c r="D361" s="119" t="s">
        <v>785</v>
      </c>
      <c r="E361" s="120" t="n">
        <v>10</v>
      </c>
      <c r="F361" s="40" t="s">
        <v>12</v>
      </c>
      <c r="G361" s="42" t="n">
        <f aca="false">H361*1.07</f>
        <v>101.8961</v>
      </c>
      <c r="H361" s="43" t="n">
        <f aca="false">I361*1.07</f>
        <v>95.23</v>
      </c>
      <c r="I361" s="47" t="n">
        <v>89</v>
      </c>
      <c r="J361" s="121"/>
      <c r="K361" s="49"/>
    </row>
    <row r="362" customFormat="false" ht="30" hidden="false" customHeight="true" outlineLevel="0" collapsed="false">
      <c r="B362" s="37" t="s">
        <v>786</v>
      </c>
      <c r="C362" s="51"/>
      <c r="D362" s="119" t="s">
        <v>787</v>
      </c>
      <c r="E362" s="120" t="n">
        <v>10</v>
      </c>
      <c r="F362" s="40" t="s">
        <v>12</v>
      </c>
      <c r="G362" s="42" t="n">
        <f aca="false">H362*1.07</f>
        <v>78.9981</v>
      </c>
      <c r="H362" s="43" t="n">
        <f aca="false">I362*1.07</f>
        <v>73.83</v>
      </c>
      <c r="I362" s="47" t="n">
        <v>69</v>
      </c>
      <c r="J362" s="121"/>
      <c r="K362" s="49"/>
    </row>
    <row r="363" customFormat="false" ht="57.75" hidden="false" customHeight="true" outlineLevel="0" collapsed="false">
      <c r="B363" s="37" t="s">
        <v>788</v>
      </c>
      <c r="C363" s="51" t="s">
        <v>789</v>
      </c>
      <c r="D363" s="95" t="s">
        <v>790</v>
      </c>
      <c r="E363" s="120" t="n">
        <v>50</v>
      </c>
      <c r="F363" s="40" t="s">
        <v>12</v>
      </c>
      <c r="G363" s="42" t="n">
        <f aca="false">H363*1.07</f>
        <v>124.88019648</v>
      </c>
      <c r="H363" s="43" t="n">
        <f aca="false">I363*1.07</f>
        <v>116.710464</v>
      </c>
      <c r="I363" s="70" t="n">
        <v>109.0752</v>
      </c>
      <c r="J363" s="121"/>
      <c r="K363" s="49"/>
      <c r="M363" s="110"/>
    </row>
    <row r="364" customFormat="false" ht="66.75" hidden="false" customHeight="true" outlineLevel="0" collapsed="false">
      <c r="B364" s="37" t="s">
        <v>791</v>
      </c>
      <c r="C364" s="51" t="s">
        <v>792</v>
      </c>
      <c r="D364" s="95" t="s">
        <v>793</v>
      </c>
      <c r="E364" s="120" t="n">
        <v>50</v>
      </c>
      <c r="F364" s="40" t="s">
        <v>12</v>
      </c>
      <c r="G364" s="42" t="n">
        <f aca="false">H364*1.07</f>
        <v>128.16651744</v>
      </c>
      <c r="H364" s="43" t="n">
        <f aca="false">I364*1.07</f>
        <v>119.781792</v>
      </c>
      <c r="I364" s="70" t="n">
        <v>111.9456</v>
      </c>
      <c r="J364" s="121"/>
      <c r="K364" s="160"/>
    </row>
    <row r="365" customFormat="false" ht="66.75" hidden="false" customHeight="true" outlineLevel="0" collapsed="false">
      <c r="B365" s="37" t="s">
        <v>794</v>
      </c>
      <c r="C365" s="51" t="s">
        <v>795</v>
      </c>
      <c r="D365" s="95" t="s">
        <v>796</v>
      </c>
      <c r="E365" s="120" t="n">
        <v>50</v>
      </c>
      <c r="F365" s="40" t="s">
        <v>12</v>
      </c>
      <c r="G365" s="42" t="n">
        <f aca="false">H365*1.07</f>
        <v>131.4528384</v>
      </c>
      <c r="H365" s="43" t="n">
        <f aca="false">I365*1.07</f>
        <v>122.85312</v>
      </c>
      <c r="I365" s="70" t="n">
        <v>114.816</v>
      </c>
      <c r="J365" s="121"/>
      <c r="K365" s="160"/>
      <c r="M365" s="110"/>
    </row>
    <row r="366" customFormat="false" ht="66.75" hidden="false" customHeight="true" outlineLevel="0" collapsed="false">
      <c r="B366" s="37" t="s">
        <v>797</v>
      </c>
      <c r="C366" s="51" t="s">
        <v>798</v>
      </c>
      <c r="D366" s="95" t="s">
        <v>799</v>
      </c>
      <c r="E366" s="120" t="n">
        <v>50</v>
      </c>
      <c r="F366" s="40" t="s">
        <v>12</v>
      </c>
      <c r="G366" s="42" t="n">
        <f aca="false">H366*1.07</f>
        <v>121.59387552</v>
      </c>
      <c r="H366" s="43" t="n">
        <f aca="false">I366*1.07</f>
        <v>113.639136</v>
      </c>
      <c r="I366" s="70" t="n">
        <v>106.2048</v>
      </c>
      <c r="J366" s="121"/>
      <c r="K366" s="160"/>
      <c r="M366" s="110"/>
    </row>
    <row r="367" customFormat="false" ht="66.75" hidden="false" customHeight="true" outlineLevel="0" collapsed="false">
      <c r="B367" s="37" t="s">
        <v>800</v>
      </c>
      <c r="C367" s="51" t="s">
        <v>801</v>
      </c>
      <c r="D367" s="95" t="s">
        <v>802</v>
      </c>
      <c r="E367" s="120" t="n">
        <v>50</v>
      </c>
      <c r="F367" s="40" t="s">
        <v>12</v>
      </c>
      <c r="G367" s="42" t="n">
        <f aca="false">H367*1.07</f>
        <v>138.02548032</v>
      </c>
      <c r="H367" s="43" t="n">
        <f aca="false">I367*1.07</f>
        <v>128.995776</v>
      </c>
      <c r="I367" s="70" t="n">
        <v>120.5568</v>
      </c>
      <c r="J367" s="121"/>
      <c r="K367" s="160"/>
      <c r="M367" s="110"/>
    </row>
    <row r="368" customFormat="false" ht="66.75" hidden="false" customHeight="true" outlineLevel="0" collapsed="false">
      <c r="B368" s="37" t="s">
        <v>803</v>
      </c>
      <c r="C368" s="51" t="s">
        <v>804</v>
      </c>
      <c r="D368" s="95" t="s">
        <v>805</v>
      </c>
      <c r="E368" s="120" t="n">
        <v>50</v>
      </c>
      <c r="F368" s="40" t="s">
        <v>12</v>
      </c>
      <c r="G368" s="42" t="n">
        <f aca="false">H368*1.07</f>
        <v>118.30755456</v>
      </c>
      <c r="H368" s="43" t="n">
        <f aca="false">I368*1.07</f>
        <v>110.567808</v>
      </c>
      <c r="I368" s="70" t="n">
        <v>103.3344</v>
      </c>
      <c r="J368" s="121"/>
      <c r="K368" s="160"/>
      <c r="M368" s="110"/>
    </row>
    <row r="369" customFormat="false" ht="48" hidden="false" customHeight="true" outlineLevel="0" collapsed="false">
      <c r="B369" s="37" t="s">
        <v>806</v>
      </c>
      <c r="C369" s="173" t="s">
        <v>807</v>
      </c>
      <c r="D369" s="95" t="s">
        <v>808</v>
      </c>
      <c r="E369" s="120" t="n">
        <v>10</v>
      </c>
      <c r="F369" s="40" t="s">
        <v>12</v>
      </c>
      <c r="G369" s="42" t="n">
        <f aca="false">H369*1.07</f>
        <v>160.005911664</v>
      </c>
      <c r="H369" s="43" t="n">
        <f aca="false">I369*1.07</f>
        <v>149.5382352</v>
      </c>
      <c r="I369" s="70" t="n">
        <v>139.75536</v>
      </c>
      <c r="J369" s="121"/>
      <c r="K369" s="160"/>
      <c r="M369" s="110"/>
    </row>
    <row r="370" customFormat="false" ht="66.75" hidden="false" customHeight="true" outlineLevel="0" collapsed="false">
      <c r="B370" s="37" t="s">
        <v>809</v>
      </c>
      <c r="C370" s="173" t="s">
        <v>810</v>
      </c>
      <c r="D370" s="95" t="s">
        <v>811</v>
      </c>
      <c r="E370" s="120" t="n">
        <v>10</v>
      </c>
      <c r="F370" s="40" t="s">
        <v>12</v>
      </c>
      <c r="G370" s="42" t="n">
        <f aca="false">H370*1.07</f>
        <v>63.173200608</v>
      </c>
      <c r="H370" s="43" t="n">
        <f aca="false">I370*1.07</f>
        <v>59.0403744</v>
      </c>
      <c r="I370" s="70" t="n">
        <v>55.17792</v>
      </c>
      <c r="J370" s="121"/>
      <c r="K370" s="160"/>
      <c r="M370" s="110"/>
    </row>
    <row r="371" customFormat="false" ht="66.75" hidden="false" customHeight="true" outlineLevel="0" collapsed="false">
      <c r="B371" s="37" t="s">
        <v>812</v>
      </c>
      <c r="C371" s="173" t="s">
        <v>813</v>
      </c>
      <c r="D371" s="95" t="s">
        <v>814</v>
      </c>
      <c r="E371" s="120" t="n">
        <v>10</v>
      </c>
      <c r="F371" s="40" t="s">
        <v>12</v>
      </c>
      <c r="G371" s="42" t="n">
        <f aca="false">H371*1.07</f>
        <v>58.850424576</v>
      </c>
      <c r="H371" s="43" t="n">
        <f aca="false">I371*1.07</f>
        <v>55.0003968</v>
      </c>
      <c r="I371" s="70" t="n">
        <v>51.40224</v>
      </c>
      <c r="J371" s="121"/>
      <c r="K371" s="160"/>
      <c r="M371" s="110"/>
    </row>
    <row r="372" customFormat="false" ht="66.75" hidden="false" customHeight="true" outlineLevel="0" collapsed="false">
      <c r="B372" s="37" t="s">
        <v>815</v>
      </c>
      <c r="C372" s="51" t="s">
        <v>816</v>
      </c>
      <c r="D372" s="95" t="s">
        <v>817</v>
      </c>
      <c r="E372" s="120" t="n">
        <v>50</v>
      </c>
      <c r="F372" s="40" t="s">
        <v>12</v>
      </c>
      <c r="G372" s="42" t="n">
        <f aca="false">H372*1.07</f>
        <v>124.88019648</v>
      </c>
      <c r="H372" s="43" t="n">
        <f aca="false">I372*1.07</f>
        <v>116.710464</v>
      </c>
      <c r="I372" s="70" t="n">
        <v>109.0752</v>
      </c>
      <c r="J372" s="121"/>
      <c r="K372" s="160"/>
      <c r="M372" s="110"/>
    </row>
    <row r="373" customFormat="false" ht="79.5" hidden="false" customHeight="true" outlineLevel="0" collapsed="false">
      <c r="B373" s="37" t="s">
        <v>818</v>
      </c>
      <c r="C373" s="51"/>
      <c r="D373" s="119" t="s">
        <v>819</v>
      </c>
      <c r="E373" s="120" t="n">
        <v>10</v>
      </c>
      <c r="F373" s="40" t="s">
        <v>12</v>
      </c>
      <c r="G373" s="42" t="n">
        <f aca="false">H373*1.07</f>
        <v>143.1125</v>
      </c>
      <c r="H373" s="43" t="n">
        <f aca="false">I373*1.07</f>
        <v>133.75</v>
      </c>
      <c r="I373" s="47" t="n">
        <v>125</v>
      </c>
      <c r="J373" s="121"/>
      <c r="K373" s="160"/>
    </row>
    <row r="374" customFormat="false" ht="75.75" hidden="false" customHeight="true" outlineLevel="0" collapsed="false">
      <c r="B374" s="37" t="s">
        <v>820</v>
      </c>
      <c r="C374" s="51"/>
      <c r="D374" s="119" t="s">
        <v>821</v>
      </c>
      <c r="E374" s="120" t="n">
        <v>10</v>
      </c>
      <c r="F374" s="40" t="s">
        <v>12</v>
      </c>
      <c r="G374" s="42" t="n">
        <f aca="false">H374*1.07</f>
        <v>160.286</v>
      </c>
      <c r="H374" s="43" t="n">
        <f aca="false">I374*1.07</f>
        <v>149.8</v>
      </c>
      <c r="I374" s="47" t="n">
        <v>140</v>
      </c>
      <c r="J374" s="121"/>
      <c r="K374" s="160"/>
    </row>
    <row r="375" customFormat="false" ht="75.75" hidden="false" customHeight="true" outlineLevel="0" collapsed="false">
      <c r="B375" s="37" t="s">
        <v>822</v>
      </c>
      <c r="C375" s="51"/>
      <c r="D375" s="119" t="s">
        <v>823</v>
      </c>
      <c r="E375" s="120" t="n">
        <v>10</v>
      </c>
      <c r="F375" s="40" t="s">
        <v>12</v>
      </c>
      <c r="G375" s="42" t="n">
        <f aca="false">H375*1.07</f>
        <v>183.184</v>
      </c>
      <c r="H375" s="43" t="n">
        <f aca="false">I375*1.07</f>
        <v>171.2</v>
      </c>
      <c r="I375" s="47" t="n">
        <v>160</v>
      </c>
      <c r="J375" s="121"/>
      <c r="K375" s="49"/>
    </row>
    <row r="376" customFormat="false" ht="75.75" hidden="false" customHeight="true" outlineLevel="0" collapsed="false">
      <c r="B376" s="37" t="s">
        <v>824</v>
      </c>
      <c r="C376" s="51"/>
      <c r="D376" s="119" t="s">
        <v>825</v>
      </c>
      <c r="E376" s="120" t="n">
        <v>10</v>
      </c>
      <c r="F376" s="40" t="s">
        <v>12</v>
      </c>
      <c r="G376" s="42" t="n">
        <f aca="false">H376*1.07</f>
        <v>143.1125</v>
      </c>
      <c r="H376" s="43" t="n">
        <f aca="false">I376*1.07</f>
        <v>133.75</v>
      </c>
      <c r="I376" s="47" t="n">
        <v>125</v>
      </c>
      <c r="J376" s="161"/>
      <c r="K376" s="49"/>
    </row>
    <row r="377" customFormat="false" ht="75.75" hidden="false" customHeight="true" outlineLevel="0" collapsed="false">
      <c r="B377" s="37" t="s">
        <v>826</v>
      </c>
      <c r="C377" s="51"/>
      <c r="D377" s="119" t="s">
        <v>827</v>
      </c>
      <c r="E377" s="120" t="n">
        <v>10</v>
      </c>
      <c r="F377" s="40" t="s">
        <v>12</v>
      </c>
      <c r="G377" s="42" t="n">
        <f aca="false">H377*1.07</f>
        <v>160.286</v>
      </c>
      <c r="H377" s="43" t="n">
        <f aca="false">I377*1.07</f>
        <v>149.8</v>
      </c>
      <c r="I377" s="47" t="n">
        <v>140</v>
      </c>
      <c r="J377" s="161"/>
      <c r="K377" s="49"/>
    </row>
    <row r="378" customFormat="false" ht="75.75" hidden="false" customHeight="true" outlineLevel="0" collapsed="false">
      <c r="B378" s="37" t="s">
        <v>828</v>
      </c>
      <c r="C378" s="51"/>
      <c r="D378" s="119" t="s">
        <v>829</v>
      </c>
      <c r="E378" s="120" t="n">
        <v>10</v>
      </c>
      <c r="F378" s="40" t="s">
        <v>12</v>
      </c>
      <c r="G378" s="42" t="n">
        <f aca="false">H378*1.07</f>
        <v>183.184</v>
      </c>
      <c r="H378" s="43" t="n">
        <f aca="false">I378*1.07</f>
        <v>171.2</v>
      </c>
      <c r="I378" s="47" t="n">
        <v>160</v>
      </c>
      <c r="J378" s="161"/>
      <c r="K378" s="49"/>
    </row>
    <row r="379" customFormat="false" ht="70.5" hidden="false" customHeight="true" outlineLevel="0" collapsed="false">
      <c r="B379" s="37" t="s">
        <v>830</v>
      </c>
      <c r="C379" s="51"/>
      <c r="D379" s="119" t="s">
        <v>831</v>
      </c>
      <c r="E379" s="120" t="n">
        <v>10</v>
      </c>
      <c r="F379" s="40" t="s">
        <v>12</v>
      </c>
      <c r="G379" s="42" t="n">
        <f aca="false">H379*1.07</f>
        <v>206.082</v>
      </c>
      <c r="H379" s="43" t="n">
        <f aca="false">I379*1.07</f>
        <v>192.6</v>
      </c>
      <c r="I379" s="47" t="n">
        <v>180</v>
      </c>
      <c r="J379" s="161"/>
      <c r="K379" s="160"/>
    </row>
    <row r="380" customFormat="false" ht="30" hidden="false" customHeight="true" outlineLevel="0" collapsed="false">
      <c r="B380" s="37" t="s">
        <v>832</v>
      </c>
      <c r="C380" s="51"/>
      <c r="D380" s="119" t="s">
        <v>833</v>
      </c>
      <c r="E380" s="120" t="n">
        <v>20</v>
      </c>
      <c r="F380" s="40" t="s">
        <v>12</v>
      </c>
      <c r="G380" s="42" t="n">
        <f aca="false">H380*1.07</f>
        <v>112.65816</v>
      </c>
      <c r="H380" s="43" t="n">
        <f aca="false">I380*1.07</f>
        <v>105.288</v>
      </c>
      <c r="I380" s="47" t="n">
        <v>98.4</v>
      </c>
      <c r="J380" s="123"/>
      <c r="K380" s="160"/>
    </row>
    <row r="381" customFormat="false" ht="35.25" hidden="false" customHeight="true" outlineLevel="0" collapsed="false">
      <c r="B381" s="37" t="s">
        <v>834</v>
      </c>
      <c r="C381" s="51"/>
      <c r="D381" s="119" t="s">
        <v>835</v>
      </c>
      <c r="E381" s="120" t="n">
        <v>20</v>
      </c>
      <c r="F381" s="40" t="s">
        <v>12</v>
      </c>
      <c r="G381" s="42" t="n">
        <f aca="false">H381*1.07</f>
        <v>119.52756</v>
      </c>
      <c r="H381" s="43" t="n">
        <f aca="false">I381*1.07</f>
        <v>111.708</v>
      </c>
      <c r="I381" s="47" t="n">
        <v>104.4</v>
      </c>
      <c r="J381" s="48"/>
      <c r="K381" s="160"/>
    </row>
    <row r="382" customFormat="false" ht="35.25" hidden="false" customHeight="true" outlineLevel="0" collapsed="false">
      <c r="B382" s="37" t="s">
        <v>836</v>
      </c>
      <c r="C382" s="51"/>
      <c r="D382" s="119" t="s">
        <v>837</v>
      </c>
      <c r="E382" s="120" t="n">
        <v>20</v>
      </c>
      <c r="F382" s="40" t="s">
        <v>12</v>
      </c>
      <c r="G382" s="42" t="n">
        <f aca="false">H382*1.07</f>
        <v>96.1716</v>
      </c>
      <c r="H382" s="43" t="n">
        <f aca="false">I382*1.07</f>
        <v>89.88</v>
      </c>
      <c r="I382" s="47" t="n">
        <v>84</v>
      </c>
      <c r="J382" s="48"/>
      <c r="K382" s="49"/>
    </row>
    <row r="383" customFormat="false" ht="43.9" hidden="false" customHeight="true" outlineLevel="0" collapsed="false">
      <c r="B383" s="37" t="s">
        <v>838</v>
      </c>
      <c r="C383" s="51"/>
      <c r="D383" s="119" t="s">
        <v>839</v>
      </c>
      <c r="E383" s="120" t="n">
        <v>20</v>
      </c>
      <c r="F383" s="40" t="s">
        <v>12</v>
      </c>
      <c r="G383" s="42" t="n">
        <f aca="false">H383*1.07</f>
        <v>103.041</v>
      </c>
      <c r="H383" s="43" t="n">
        <f aca="false">I383*1.07</f>
        <v>96.3</v>
      </c>
      <c r="I383" s="47" t="n">
        <v>90</v>
      </c>
      <c r="J383" s="48"/>
      <c r="K383" s="49"/>
    </row>
    <row r="384" customFormat="false" ht="43.9" hidden="false" customHeight="true" outlineLevel="0" collapsed="false">
      <c r="B384" s="37" t="s">
        <v>840</v>
      </c>
      <c r="C384" s="51"/>
      <c r="D384" s="119" t="s">
        <v>841</v>
      </c>
      <c r="E384" s="120" t="n">
        <v>20</v>
      </c>
      <c r="F384" s="40" t="s">
        <v>12</v>
      </c>
      <c r="G384" s="42" t="n">
        <f aca="false">H384*1.07</f>
        <v>167.61336</v>
      </c>
      <c r="H384" s="43" t="n">
        <f aca="false">I384*1.07</f>
        <v>156.648</v>
      </c>
      <c r="I384" s="47" t="n">
        <v>146.4</v>
      </c>
      <c r="J384" s="48"/>
      <c r="K384" s="176"/>
    </row>
    <row r="385" customFormat="false" ht="43.9" hidden="false" customHeight="true" outlineLevel="0" collapsed="false">
      <c r="B385" s="37" t="s">
        <v>842</v>
      </c>
      <c r="C385" s="51"/>
      <c r="D385" s="119" t="s">
        <v>843</v>
      </c>
      <c r="E385" s="120" t="n">
        <v>20</v>
      </c>
      <c r="F385" s="40" t="s">
        <v>12</v>
      </c>
      <c r="G385" s="42" t="n">
        <f aca="false">H385*1.07</f>
        <v>181.35216</v>
      </c>
      <c r="H385" s="43" t="n">
        <f aca="false">I385*1.07</f>
        <v>169.488</v>
      </c>
      <c r="I385" s="47" t="n">
        <v>158.4</v>
      </c>
      <c r="J385" s="124"/>
      <c r="K385" s="49"/>
    </row>
    <row r="386" customFormat="false" ht="35.25" hidden="false" customHeight="true" outlineLevel="0" collapsed="false">
      <c r="B386" s="37" t="s">
        <v>844</v>
      </c>
      <c r="C386" s="51"/>
      <c r="D386" s="119" t="s">
        <v>845</v>
      </c>
      <c r="E386" s="120" t="n">
        <v>20</v>
      </c>
      <c r="F386" s="40" t="s">
        <v>12</v>
      </c>
      <c r="G386" s="42" t="n">
        <f aca="false">H386*1.07</f>
        <v>125.02308</v>
      </c>
      <c r="H386" s="43" t="n">
        <f aca="false">I386*1.07</f>
        <v>116.844</v>
      </c>
      <c r="I386" s="70" t="n">
        <v>109.2</v>
      </c>
      <c r="J386" s="123"/>
      <c r="K386" s="49"/>
    </row>
    <row r="387" customFormat="false" ht="35.25" hidden="false" customHeight="true" outlineLevel="0" collapsed="false">
      <c r="B387" s="37" t="s">
        <v>846</v>
      </c>
      <c r="C387" s="51"/>
      <c r="D387" s="119" t="s">
        <v>847</v>
      </c>
      <c r="E387" s="120" t="n">
        <v>20</v>
      </c>
      <c r="F387" s="40" t="s">
        <v>12</v>
      </c>
      <c r="G387" s="42" t="n">
        <f aca="false">H387*1.07</f>
        <v>131.89248</v>
      </c>
      <c r="H387" s="43" t="n">
        <f aca="false">I387*1.07</f>
        <v>123.264</v>
      </c>
      <c r="I387" s="70" t="n">
        <v>115.2</v>
      </c>
      <c r="J387" s="123"/>
      <c r="K387" s="49"/>
    </row>
    <row r="388" customFormat="false" ht="35.25" hidden="false" customHeight="true" outlineLevel="0" collapsed="false">
      <c r="B388" s="37" t="s">
        <v>848</v>
      </c>
      <c r="C388" s="51"/>
      <c r="D388" s="119" t="s">
        <v>849</v>
      </c>
      <c r="E388" s="120" t="n">
        <v>20</v>
      </c>
      <c r="F388" s="40" t="s">
        <v>12</v>
      </c>
      <c r="G388" s="42" t="n">
        <f aca="false">H388*1.07</f>
        <v>109.22346</v>
      </c>
      <c r="H388" s="43" t="n">
        <f aca="false">I388*1.07</f>
        <v>102.078</v>
      </c>
      <c r="I388" s="70" t="n">
        <v>95.4</v>
      </c>
      <c r="J388" s="123"/>
      <c r="K388" s="49"/>
    </row>
    <row r="389" customFormat="false" ht="35.25" hidden="false" customHeight="true" outlineLevel="0" collapsed="false">
      <c r="B389" s="37" t="s">
        <v>850</v>
      </c>
      <c r="C389" s="51"/>
      <c r="D389" s="119" t="s">
        <v>851</v>
      </c>
      <c r="E389" s="120" t="n">
        <v>20</v>
      </c>
      <c r="F389" s="40" t="s">
        <v>12</v>
      </c>
      <c r="G389" s="42" t="n">
        <f aca="false">H389*1.07</f>
        <v>116.09286</v>
      </c>
      <c r="H389" s="43" t="n">
        <f aca="false">I389*1.07</f>
        <v>108.498</v>
      </c>
      <c r="I389" s="70" t="n">
        <v>101.4</v>
      </c>
      <c r="J389" s="123"/>
      <c r="K389" s="49"/>
    </row>
    <row r="390" customFormat="false" ht="35.25" hidden="false" customHeight="true" outlineLevel="0" collapsed="false">
      <c r="B390" s="37" t="s">
        <v>852</v>
      </c>
      <c r="C390" s="51"/>
      <c r="D390" s="119" t="s">
        <v>853</v>
      </c>
      <c r="E390" s="120" t="n">
        <v>20</v>
      </c>
      <c r="F390" s="40" t="s">
        <v>12</v>
      </c>
      <c r="G390" s="42" t="n">
        <f aca="false">H390*1.07</f>
        <v>190.28238</v>
      </c>
      <c r="H390" s="43" t="n">
        <f aca="false">I390*1.07</f>
        <v>177.834</v>
      </c>
      <c r="I390" s="70" t="n">
        <v>166.2</v>
      </c>
      <c r="J390" s="123"/>
      <c r="K390" s="49"/>
    </row>
    <row r="391" customFormat="false" ht="35.25" hidden="false" customHeight="true" outlineLevel="0" collapsed="false">
      <c r="B391" s="37" t="s">
        <v>854</v>
      </c>
      <c r="C391" s="51"/>
      <c r="D391" s="119" t="s">
        <v>855</v>
      </c>
      <c r="E391" s="120" t="n">
        <v>20</v>
      </c>
      <c r="F391" s="40" t="s">
        <v>12</v>
      </c>
      <c r="G391" s="42" t="n">
        <f aca="false">H391*1.07</f>
        <v>204.02118</v>
      </c>
      <c r="H391" s="43" t="n">
        <f aca="false">I391*1.07</f>
        <v>190.674</v>
      </c>
      <c r="I391" s="70" t="n">
        <v>178.2</v>
      </c>
      <c r="J391" s="124"/>
      <c r="K391" s="49"/>
    </row>
    <row r="392" customFormat="false" ht="35.25" hidden="false" customHeight="true" outlineLevel="0" collapsed="false">
      <c r="B392" s="37" t="s">
        <v>856</v>
      </c>
      <c r="C392" s="51"/>
      <c r="D392" s="119" t="s">
        <v>857</v>
      </c>
      <c r="E392" s="120" t="n">
        <v>20</v>
      </c>
      <c r="F392" s="40" t="s">
        <v>12</v>
      </c>
      <c r="G392" s="42" t="n">
        <f aca="false">H392*1.07</f>
        <v>125.02308</v>
      </c>
      <c r="H392" s="43" t="n">
        <f aca="false">I392*1.07</f>
        <v>116.844</v>
      </c>
      <c r="I392" s="70" t="n">
        <v>109.2</v>
      </c>
      <c r="J392" s="123"/>
      <c r="K392" s="49"/>
    </row>
    <row r="393" customFormat="false" ht="35.25" hidden="false" customHeight="true" outlineLevel="0" collapsed="false">
      <c r="B393" s="37" t="s">
        <v>858</v>
      </c>
      <c r="C393" s="51"/>
      <c r="D393" s="119" t="s">
        <v>859</v>
      </c>
      <c r="E393" s="120" t="n">
        <v>20</v>
      </c>
      <c r="F393" s="40" t="s">
        <v>12</v>
      </c>
      <c r="G393" s="42" t="n">
        <f aca="false">H393*1.07</f>
        <v>131.89248</v>
      </c>
      <c r="H393" s="43" t="n">
        <f aca="false">I393*1.07</f>
        <v>123.264</v>
      </c>
      <c r="I393" s="70" t="n">
        <v>115.2</v>
      </c>
      <c r="J393" s="48"/>
      <c r="K393" s="49"/>
    </row>
    <row r="394" customFormat="false" ht="35.25" hidden="false" customHeight="true" outlineLevel="0" collapsed="false">
      <c r="B394" s="37" t="s">
        <v>860</v>
      </c>
      <c r="C394" s="51"/>
      <c r="D394" s="119" t="s">
        <v>861</v>
      </c>
      <c r="E394" s="120" t="n">
        <v>20</v>
      </c>
      <c r="F394" s="40" t="s">
        <v>12</v>
      </c>
      <c r="G394" s="42" t="n">
        <f aca="false">H394*1.07</f>
        <v>109.22346</v>
      </c>
      <c r="H394" s="43" t="n">
        <f aca="false">I394*1.07</f>
        <v>102.078</v>
      </c>
      <c r="I394" s="70" t="n">
        <v>95.4</v>
      </c>
      <c r="J394" s="48"/>
      <c r="K394" s="49"/>
    </row>
    <row r="395" customFormat="false" ht="35.25" hidden="false" customHeight="true" outlineLevel="0" collapsed="false">
      <c r="B395" s="37" t="s">
        <v>862</v>
      </c>
      <c r="C395" s="51"/>
      <c r="D395" s="119" t="s">
        <v>863</v>
      </c>
      <c r="E395" s="120" t="n">
        <v>20</v>
      </c>
      <c r="F395" s="40" t="s">
        <v>12</v>
      </c>
      <c r="G395" s="42" t="n">
        <f aca="false">H395*1.07</f>
        <v>116.09286</v>
      </c>
      <c r="H395" s="43" t="n">
        <f aca="false">I395*1.07</f>
        <v>108.498</v>
      </c>
      <c r="I395" s="70" t="n">
        <v>101.4</v>
      </c>
      <c r="J395" s="48"/>
      <c r="K395" s="49"/>
    </row>
    <row r="396" customFormat="false" ht="35.25" hidden="false" customHeight="true" outlineLevel="0" collapsed="false">
      <c r="B396" s="37" t="s">
        <v>864</v>
      </c>
      <c r="C396" s="51"/>
      <c r="D396" s="119" t="s">
        <v>865</v>
      </c>
      <c r="E396" s="120" t="n">
        <v>20</v>
      </c>
      <c r="F396" s="40" t="s">
        <v>12</v>
      </c>
      <c r="G396" s="42" t="n">
        <f aca="false">H396*1.07</f>
        <v>190.28238</v>
      </c>
      <c r="H396" s="43" t="n">
        <f aca="false">I396*1.07</f>
        <v>177.834</v>
      </c>
      <c r="I396" s="70" t="n">
        <v>166.2</v>
      </c>
      <c r="J396" s="48"/>
      <c r="K396" s="49"/>
    </row>
    <row r="397" customFormat="false" ht="35.25" hidden="false" customHeight="true" outlineLevel="0" collapsed="false">
      <c r="B397" s="37" t="s">
        <v>866</v>
      </c>
      <c r="C397" s="51"/>
      <c r="D397" s="119" t="s">
        <v>867</v>
      </c>
      <c r="E397" s="120" t="n">
        <v>20</v>
      </c>
      <c r="F397" s="40" t="s">
        <v>12</v>
      </c>
      <c r="G397" s="42" t="n">
        <f aca="false">H397*1.07</f>
        <v>204.02118</v>
      </c>
      <c r="H397" s="43" t="n">
        <f aca="false">I397*1.07</f>
        <v>190.674</v>
      </c>
      <c r="I397" s="70" t="n">
        <v>178.2</v>
      </c>
      <c r="J397" s="159"/>
      <c r="K397" s="49"/>
    </row>
    <row r="398" customFormat="false" ht="35.25" hidden="false" customHeight="true" outlineLevel="0" collapsed="false">
      <c r="B398" s="37" t="s">
        <v>868</v>
      </c>
      <c r="C398" s="177" t="s">
        <v>869</v>
      </c>
      <c r="D398" s="119" t="s">
        <v>870</v>
      </c>
      <c r="E398" s="120"/>
      <c r="F398" s="40"/>
      <c r="G398" s="42" t="n">
        <f aca="false">H398*1.07</f>
        <v>107.334375</v>
      </c>
      <c r="H398" s="43" t="n">
        <f aca="false">I398*1.07</f>
        <v>100.3125</v>
      </c>
      <c r="I398" s="47" t="n">
        <v>93.75</v>
      </c>
      <c r="J398" s="159"/>
      <c r="K398" s="49"/>
    </row>
    <row r="399" customFormat="false" ht="35.25" hidden="false" customHeight="true" outlineLevel="0" collapsed="false">
      <c r="B399" s="37" t="s">
        <v>871</v>
      </c>
      <c r="C399" s="177" t="s">
        <v>869</v>
      </c>
      <c r="D399" s="119" t="s">
        <v>872</v>
      </c>
      <c r="E399" s="120"/>
      <c r="F399" s="40"/>
      <c r="G399" s="42" t="n">
        <f aca="false">H399*1.07</f>
        <v>100.17875</v>
      </c>
      <c r="H399" s="43" t="n">
        <f aca="false">I399*1.07</f>
        <v>93.625</v>
      </c>
      <c r="I399" s="47" t="n">
        <v>87.5</v>
      </c>
      <c r="J399" s="159"/>
      <c r="K399" s="49"/>
    </row>
    <row r="400" customFormat="false" ht="62.45" hidden="false" customHeight="true" outlineLevel="0" collapsed="false">
      <c r="B400" s="37" t="s">
        <v>873</v>
      </c>
      <c r="C400" s="177" t="s">
        <v>869</v>
      </c>
      <c r="D400" s="119" t="s">
        <v>874</v>
      </c>
      <c r="E400" s="120" t="n">
        <v>10</v>
      </c>
      <c r="F400" s="40" t="s">
        <v>12</v>
      </c>
      <c r="G400" s="42" t="n">
        <f aca="false">H400*1.07</f>
        <v>97.3165</v>
      </c>
      <c r="H400" s="43" t="n">
        <f aca="false">I400*1.07</f>
        <v>90.95</v>
      </c>
      <c r="I400" s="47" t="n">
        <v>85</v>
      </c>
      <c r="J400" s="178"/>
      <c r="K400" s="49"/>
    </row>
    <row r="401" customFormat="false" ht="62.45" hidden="false" customHeight="true" outlineLevel="0" collapsed="false">
      <c r="B401" s="37" t="s">
        <v>875</v>
      </c>
      <c r="C401" s="177" t="s">
        <v>869</v>
      </c>
      <c r="D401" s="119" t="s">
        <v>876</v>
      </c>
      <c r="E401" s="120" t="n">
        <v>10</v>
      </c>
      <c r="F401" s="40" t="s">
        <v>12</v>
      </c>
      <c r="G401" s="42" t="n">
        <f aca="false">H401*1.07</f>
        <v>0</v>
      </c>
      <c r="H401" s="43" t="n">
        <f aca="false">I401*1.07</f>
        <v>0</v>
      </c>
      <c r="I401" s="90"/>
      <c r="J401" s="178"/>
      <c r="K401" s="49"/>
    </row>
    <row r="402" customFormat="false" ht="45.75" hidden="false" customHeight="true" outlineLevel="0" collapsed="false">
      <c r="B402" s="37" t="s">
        <v>877</v>
      </c>
      <c r="C402" s="177" t="s">
        <v>869</v>
      </c>
      <c r="D402" s="119" t="s">
        <v>878</v>
      </c>
      <c r="E402" s="120" t="n">
        <v>10</v>
      </c>
      <c r="F402" s="40" t="s">
        <v>12</v>
      </c>
      <c r="G402" s="42" t="n">
        <f aca="false">H402*1.07</f>
        <v>103.041</v>
      </c>
      <c r="H402" s="43" t="n">
        <f aca="false">I402*1.07</f>
        <v>96.3</v>
      </c>
      <c r="I402" s="47" t="n">
        <v>90</v>
      </c>
      <c r="J402" s="168"/>
      <c r="K402" s="49"/>
    </row>
    <row r="403" customFormat="false" ht="45.75" hidden="false" customHeight="true" outlineLevel="0" collapsed="false">
      <c r="B403" s="37" t="s">
        <v>879</v>
      </c>
      <c r="C403" s="177" t="s">
        <v>869</v>
      </c>
      <c r="D403" s="92" t="s">
        <v>880</v>
      </c>
      <c r="E403" s="120" t="n">
        <v>10</v>
      </c>
      <c r="F403" s="40" t="s">
        <v>12</v>
      </c>
      <c r="G403" s="42" t="n">
        <f aca="false">H403*1.07</f>
        <v>100.17875</v>
      </c>
      <c r="H403" s="43" t="n">
        <f aca="false">I403*1.07</f>
        <v>93.625</v>
      </c>
      <c r="I403" s="47" t="n">
        <v>87.5</v>
      </c>
      <c r="J403" s="168"/>
      <c r="K403" s="49"/>
    </row>
    <row r="404" customFormat="false" ht="62.45" hidden="false" customHeight="true" outlineLevel="0" collapsed="false">
      <c r="B404" s="37" t="s">
        <v>881</v>
      </c>
      <c r="C404" s="177" t="s">
        <v>869</v>
      </c>
      <c r="D404" s="92" t="s">
        <v>882</v>
      </c>
      <c r="E404" s="120" t="n">
        <v>10</v>
      </c>
      <c r="F404" s="40" t="s">
        <v>12</v>
      </c>
      <c r="G404" s="42" t="n">
        <f aca="false">H404*1.07</f>
        <v>95.885375</v>
      </c>
      <c r="H404" s="43" t="n">
        <f aca="false">I404*1.07</f>
        <v>89.6125</v>
      </c>
      <c r="I404" s="47" t="n">
        <v>83.75</v>
      </c>
      <c r="J404" s="168"/>
      <c r="K404" s="49"/>
    </row>
    <row r="405" customFormat="false" ht="62.45" hidden="false" customHeight="true" outlineLevel="0" collapsed="false">
      <c r="B405" s="37" t="s">
        <v>883</v>
      </c>
      <c r="C405" s="177" t="s">
        <v>869</v>
      </c>
      <c r="D405" s="92" t="s">
        <v>884</v>
      </c>
      <c r="E405" s="120" t="n">
        <v>10</v>
      </c>
      <c r="F405" s="40" t="s">
        <v>12</v>
      </c>
      <c r="G405" s="42" t="n">
        <f aca="false">H405*1.07</f>
        <v>104.472125</v>
      </c>
      <c r="H405" s="43" t="n">
        <f aca="false">I405*1.07</f>
        <v>97.6375</v>
      </c>
      <c r="I405" s="47" t="n">
        <v>91.25</v>
      </c>
      <c r="J405" s="168"/>
      <c r="K405" s="49"/>
    </row>
    <row r="406" customFormat="false" ht="62.45" hidden="false" customHeight="true" outlineLevel="0" collapsed="false">
      <c r="B406" s="37" t="s">
        <v>885</v>
      </c>
      <c r="C406" s="177" t="s">
        <v>869</v>
      </c>
      <c r="D406" s="92" t="s">
        <v>886</v>
      </c>
      <c r="E406" s="120" t="n">
        <v>10</v>
      </c>
      <c r="F406" s="40" t="s">
        <v>12</v>
      </c>
      <c r="G406" s="42" t="n">
        <f aca="false">H406*1.07</f>
        <v>108.7655</v>
      </c>
      <c r="H406" s="43" t="n">
        <f aca="false">I406*1.07</f>
        <v>101.65</v>
      </c>
      <c r="I406" s="47" t="n">
        <v>95</v>
      </c>
      <c r="J406" s="168"/>
      <c r="K406" s="49"/>
    </row>
    <row r="407" customFormat="false" ht="62.45" hidden="false" customHeight="true" outlineLevel="0" collapsed="false">
      <c r="B407" s="37" t="s">
        <v>887</v>
      </c>
      <c r="C407" s="177" t="s">
        <v>869</v>
      </c>
      <c r="D407" s="92" t="s">
        <v>888</v>
      </c>
      <c r="E407" s="120" t="n">
        <v>10</v>
      </c>
      <c r="F407" s="40" t="s">
        <v>12</v>
      </c>
      <c r="G407" s="42" t="n">
        <f aca="false">H407*1.07</f>
        <v>105.90325</v>
      </c>
      <c r="H407" s="43" t="n">
        <f aca="false">I407*1.07</f>
        <v>98.975</v>
      </c>
      <c r="I407" s="47" t="n">
        <v>92.5</v>
      </c>
      <c r="J407" s="168"/>
      <c r="K407" s="49"/>
    </row>
    <row r="408" customFormat="false" ht="62.45" hidden="false" customHeight="true" outlineLevel="0" collapsed="false">
      <c r="B408" s="37" t="s">
        <v>889</v>
      </c>
      <c r="C408" s="177" t="s">
        <v>869</v>
      </c>
      <c r="D408" s="92" t="s">
        <v>890</v>
      </c>
      <c r="E408" s="120" t="n">
        <v>10</v>
      </c>
      <c r="F408" s="40" t="s">
        <v>12</v>
      </c>
      <c r="G408" s="42" t="n">
        <f aca="false">H408*1.07</f>
        <v>0</v>
      </c>
      <c r="H408" s="43" t="n">
        <f aca="false">I408*1.07</f>
        <v>0</v>
      </c>
      <c r="I408" s="100" t="n">
        <v>0</v>
      </c>
      <c r="J408" s="168"/>
      <c r="K408" s="49"/>
    </row>
    <row r="409" customFormat="false" ht="62.45" hidden="false" customHeight="true" outlineLevel="0" collapsed="false">
      <c r="B409" s="37" t="s">
        <v>891</v>
      </c>
      <c r="C409" s="63" t="s">
        <v>869</v>
      </c>
      <c r="D409" s="95" t="s">
        <v>892</v>
      </c>
      <c r="E409" s="122" t="n">
        <v>10</v>
      </c>
      <c r="F409" s="53" t="s">
        <v>12</v>
      </c>
      <c r="G409" s="82" t="n">
        <f aca="false">H409*1.07</f>
        <v>0</v>
      </c>
      <c r="H409" s="83" t="n">
        <f aca="false">I409*1.07</f>
        <v>0</v>
      </c>
      <c r="I409" s="90"/>
      <c r="J409" s="179"/>
      <c r="K409" s="49"/>
    </row>
    <row r="410" customFormat="false" ht="62.45" hidden="false" customHeight="true" outlineLevel="0" collapsed="false">
      <c r="B410" s="37" t="s">
        <v>893</v>
      </c>
      <c r="C410" s="177" t="s">
        <v>869</v>
      </c>
      <c r="D410" s="92" t="s">
        <v>894</v>
      </c>
      <c r="E410" s="120" t="n">
        <v>10</v>
      </c>
      <c r="F410" s="40" t="s">
        <v>12</v>
      </c>
      <c r="G410" s="42" t="n">
        <f aca="false">H410*1.07</f>
        <v>93.023125</v>
      </c>
      <c r="H410" s="43" t="n">
        <f aca="false">I410*1.07</f>
        <v>86.9375</v>
      </c>
      <c r="I410" s="47" t="n">
        <v>81.25</v>
      </c>
      <c r="J410" s="168"/>
      <c r="K410" s="49"/>
    </row>
    <row r="411" customFormat="false" ht="62.45" hidden="false" customHeight="true" outlineLevel="0" collapsed="false">
      <c r="B411" s="37" t="s">
        <v>895</v>
      </c>
      <c r="C411" s="177" t="s">
        <v>869</v>
      </c>
      <c r="D411" s="92" t="s">
        <v>896</v>
      </c>
      <c r="E411" s="120" t="n">
        <v>10</v>
      </c>
      <c r="F411" s="40" t="s">
        <v>12</v>
      </c>
      <c r="G411" s="42" t="n">
        <f aca="false">H411*1.07</f>
        <v>91.592</v>
      </c>
      <c r="H411" s="43" t="n">
        <f aca="false">I411*1.07</f>
        <v>85.6</v>
      </c>
      <c r="I411" s="47" t="n">
        <v>80</v>
      </c>
      <c r="J411" s="168"/>
      <c r="K411" s="49"/>
    </row>
    <row r="412" customFormat="false" ht="62.45" hidden="false" customHeight="true" outlineLevel="0" collapsed="false">
      <c r="B412" s="37" t="s">
        <v>897</v>
      </c>
      <c r="C412" s="177" t="s">
        <v>869</v>
      </c>
      <c r="D412" s="92" t="s">
        <v>898</v>
      </c>
      <c r="E412" s="120" t="n">
        <v>10</v>
      </c>
      <c r="F412" s="40" t="s">
        <v>12</v>
      </c>
      <c r="G412" s="42" t="n">
        <f aca="false">H412*1.07</f>
        <v>88.72975</v>
      </c>
      <c r="H412" s="43" t="n">
        <f aca="false">I412*1.07</f>
        <v>82.925</v>
      </c>
      <c r="I412" s="47" t="n">
        <v>77.5</v>
      </c>
      <c r="J412" s="168"/>
      <c r="K412" s="49"/>
    </row>
    <row r="413" customFormat="false" ht="25.5" hidden="false" customHeight="true" outlineLevel="0" collapsed="false">
      <c r="B413" s="37" t="s">
        <v>899</v>
      </c>
      <c r="C413" s="177" t="s">
        <v>869</v>
      </c>
      <c r="D413" s="92" t="s">
        <v>900</v>
      </c>
      <c r="E413" s="120" t="n">
        <v>10</v>
      </c>
      <c r="F413" s="40" t="s">
        <v>12</v>
      </c>
      <c r="G413" s="42" t="n">
        <f aca="false">H413*1.07</f>
        <v>88.72975</v>
      </c>
      <c r="H413" s="43" t="n">
        <f aca="false">I413*1.07</f>
        <v>82.925</v>
      </c>
      <c r="I413" s="47" t="n">
        <v>77.5</v>
      </c>
      <c r="J413" s="168"/>
      <c r="K413" s="180"/>
    </row>
    <row r="414" customFormat="false" ht="62.45" hidden="false" customHeight="true" outlineLevel="0" collapsed="false">
      <c r="B414" s="37" t="s">
        <v>901</v>
      </c>
      <c r="C414" s="177" t="s">
        <v>869</v>
      </c>
      <c r="D414" s="92" t="s">
        <v>902</v>
      </c>
      <c r="E414" s="120" t="n">
        <v>10</v>
      </c>
      <c r="F414" s="40" t="s">
        <v>12</v>
      </c>
      <c r="G414" s="42" t="n">
        <f aca="false">H414*1.07</f>
        <v>100.17875</v>
      </c>
      <c r="H414" s="43" t="n">
        <f aca="false">I414*1.07</f>
        <v>93.625</v>
      </c>
      <c r="I414" s="47" t="n">
        <v>87.5</v>
      </c>
      <c r="J414" s="168"/>
      <c r="K414" s="49"/>
    </row>
    <row r="415" customFormat="false" ht="33" hidden="false" customHeight="true" outlineLevel="0" collapsed="false">
      <c r="B415" s="37" t="s">
        <v>903</v>
      </c>
      <c r="C415" s="177" t="s">
        <v>869</v>
      </c>
      <c r="D415" s="92" t="s">
        <v>904</v>
      </c>
      <c r="E415" s="120" t="n">
        <v>10</v>
      </c>
      <c r="F415" s="40" t="s">
        <v>12</v>
      </c>
      <c r="G415" s="42" t="n">
        <f aca="false">H415*1.07</f>
        <v>118.783375</v>
      </c>
      <c r="H415" s="43" t="n">
        <f aca="false">I415*1.07</f>
        <v>111.0125</v>
      </c>
      <c r="I415" s="47" t="n">
        <v>103.75</v>
      </c>
      <c r="J415" s="168"/>
      <c r="K415" s="49"/>
    </row>
    <row r="416" customFormat="false" ht="62.45" hidden="false" customHeight="true" outlineLevel="0" collapsed="false">
      <c r="B416" s="37" t="s">
        <v>905</v>
      </c>
      <c r="C416" s="177" t="s">
        <v>869</v>
      </c>
      <c r="D416" s="92" t="s">
        <v>906</v>
      </c>
      <c r="E416" s="120" t="n">
        <v>10</v>
      </c>
      <c r="F416" s="40" t="s">
        <v>12</v>
      </c>
      <c r="G416" s="42" t="n">
        <f aca="false">H416*1.07</f>
        <v>170.303875</v>
      </c>
      <c r="H416" s="43" t="n">
        <f aca="false">I416*1.07</f>
        <v>159.1625</v>
      </c>
      <c r="I416" s="47" t="n">
        <v>148.75</v>
      </c>
      <c r="J416" s="168"/>
      <c r="K416" s="49"/>
    </row>
    <row r="417" customFormat="false" ht="62.45" hidden="false" customHeight="true" outlineLevel="0" collapsed="false">
      <c r="B417" s="37" t="s">
        <v>907</v>
      </c>
      <c r="C417" s="181" t="s">
        <v>869</v>
      </c>
      <c r="D417" s="92" t="s">
        <v>908</v>
      </c>
      <c r="E417" s="120" t="n">
        <v>10</v>
      </c>
      <c r="F417" s="40" t="s">
        <v>12</v>
      </c>
      <c r="G417" s="42" t="n">
        <f aca="false">H417*1.07</f>
        <v>150.268125</v>
      </c>
      <c r="H417" s="43" t="n">
        <f aca="false">I417*1.07</f>
        <v>140.4375</v>
      </c>
      <c r="I417" s="47" t="n">
        <v>131.25</v>
      </c>
      <c r="J417" s="123"/>
      <c r="K417" s="49"/>
    </row>
    <row r="418" customFormat="false" ht="66" hidden="false" customHeight="true" outlineLevel="0" collapsed="false">
      <c r="B418" s="37" t="s">
        <v>909</v>
      </c>
      <c r="C418" s="182"/>
      <c r="D418" s="92" t="s">
        <v>910</v>
      </c>
      <c r="E418" s="120" t="n">
        <v>10</v>
      </c>
      <c r="F418" s="40" t="s">
        <v>12</v>
      </c>
      <c r="G418" s="42" t="n">
        <f aca="false">H418*1.07</f>
        <v>137.388</v>
      </c>
      <c r="H418" s="43" t="n">
        <f aca="false">I418*1.07</f>
        <v>128.4</v>
      </c>
      <c r="I418" s="47" t="n">
        <v>120</v>
      </c>
      <c r="J418" s="168"/>
      <c r="K418" s="49"/>
    </row>
    <row r="419" customFormat="false" ht="66" hidden="false" customHeight="true" outlineLevel="0" collapsed="false">
      <c r="B419" s="142" t="s">
        <v>911</v>
      </c>
      <c r="C419" s="183"/>
      <c r="D419" s="184" t="s">
        <v>912</v>
      </c>
      <c r="E419" s="145" t="n">
        <v>10</v>
      </c>
      <c r="F419" s="146" t="s">
        <v>12</v>
      </c>
      <c r="G419" s="147" t="n">
        <f aca="false">H419*1.07</f>
        <v>137.388</v>
      </c>
      <c r="H419" s="148" t="n">
        <f aca="false">I419*1.07</f>
        <v>128.4</v>
      </c>
      <c r="I419" s="149" t="n">
        <v>120</v>
      </c>
      <c r="J419" s="150"/>
      <c r="K419" s="49"/>
    </row>
    <row r="420" customFormat="false" ht="24.75" hidden="false" customHeight="true" outlineLevel="0" collapsed="false">
      <c r="B420" s="26" t="s">
        <v>913</v>
      </c>
      <c r="C420" s="157"/>
      <c r="D420" s="185" t="s">
        <v>914</v>
      </c>
      <c r="E420" s="152" t="n">
        <v>10</v>
      </c>
      <c r="F420" s="29" t="s">
        <v>12</v>
      </c>
      <c r="G420" s="31" t="n">
        <f aca="false">H420*1.07</f>
        <v>77.28075</v>
      </c>
      <c r="H420" s="32" t="n">
        <f aca="false">I420*1.07</f>
        <v>72.225</v>
      </c>
      <c r="I420" s="33" t="n">
        <v>67.5</v>
      </c>
      <c r="J420" s="186"/>
      <c r="K420" s="49"/>
    </row>
    <row r="421" customFormat="false" ht="36" hidden="false" customHeight="true" outlineLevel="0" collapsed="false">
      <c r="B421" s="37" t="s">
        <v>915</v>
      </c>
      <c r="C421" s="51"/>
      <c r="D421" s="119" t="s">
        <v>916</v>
      </c>
      <c r="E421" s="120" t="n">
        <v>10</v>
      </c>
      <c r="F421" s="40" t="s">
        <v>12</v>
      </c>
      <c r="G421" s="42" t="n">
        <f aca="false">H421*1.07</f>
        <v>68.00706</v>
      </c>
      <c r="H421" s="43" t="n">
        <f aca="false">I421*1.07</f>
        <v>63.558</v>
      </c>
      <c r="I421" s="47" t="n">
        <v>59.4</v>
      </c>
      <c r="J421" s="124"/>
      <c r="K421" s="49"/>
    </row>
    <row r="422" customFormat="false" ht="29.25" hidden="false" customHeight="true" outlineLevel="0" collapsed="false">
      <c r="B422" s="37" t="s">
        <v>917</v>
      </c>
      <c r="C422" s="51"/>
      <c r="D422" s="119" t="s">
        <v>918</v>
      </c>
      <c r="E422" s="120" t="n">
        <v>5</v>
      </c>
      <c r="F422" s="40" t="s">
        <v>12</v>
      </c>
      <c r="G422" s="42" t="n">
        <f aca="false">H422*1.07</f>
        <v>200.58648</v>
      </c>
      <c r="H422" s="43" t="n">
        <f aca="false">I422*1.07</f>
        <v>187.464</v>
      </c>
      <c r="I422" s="47" t="n">
        <v>175.2</v>
      </c>
      <c r="J422" s="121"/>
      <c r="K422" s="49"/>
    </row>
    <row r="423" customFormat="false" ht="30" hidden="false" customHeight="true" outlineLevel="0" collapsed="false">
      <c r="B423" s="37" t="s">
        <v>919</v>
      </c>
      <c r="C423" s="51"/>
      <c r="D423" s="119" t="s">
        <v>920</v>
      </c>
      <c r="E423" s="120" t="n">
        <v>5</v>
      </c>
      <c r="F423" s="40" t="s">
        <v>12</v>
      </c>
      <c r="G423" s="42" t="n">
        <f aca="false">H423*1.07</f>
        <v>265.15884</v>
      </c>
      <c r="H423" s="43" t="n">
        <f aca="false">I423*1.07</f>
        <v>247.812</v>
      </c>
      <c r="I423" s="47" t="n">
        <v>231.6</v>
      </c>
      <c r="J423" s="121"/>
      <c r="K423" s="49"/>
    </row>
    <row r="424" customFormat="false" ht="33.75" hidden="false" customHeight="true" outlineLevel="0" collapsed="false">
      <c r="B424" s="37" t="s">
        <v>921</v>
      </c>
      <c r="C424" s="51"/>
      <c r="D424" s="119" t="s">
        <v>922</v>
      </c>
      <c r="E424" s="120" t="n">
        <v>10</v>
      </c>
      <c r="F424" s="40" t="s">
        <v>12</v>
      </c>
      <c r="G424" s="42" t="n">
        <f aca="false">H424*1.07</f>
        <v>370.9476</v>
      </c>
      <c r="H424" s="43" t="n">
        <f aca="false">I424*1.07</f>
        <v>346.68</v>
      </c>
      <c r="I424" s="47" t="n">
        <v>324</v>
      </c>
      <c r="J424" s="161"/>
      <c r="K424" s="49"/>
    </row>
    <row r="425" customFormat="false" ht="33.75" hidden="false" customHeight="true" outlineLevel="0" collapsed="false">
      <c r="B425" s="37" t="s">
        <v>923</v>
      </c>
      <c r="C425" s="51"/>
      <c r="D425" s="119" t="s">
        <v>924</v>
      </c>
      <c r="E425" s="120" t="n">
        <v>10</v>
      </c>
      <c r="F425" s="40" t="s">
        <v>12</v>
      </c>
      <c r="G425" s="42" t="n">
        <f aca="false">H425*1.07</f>
        <v>370.9476</v>
      </c>
      <c r="H425" s="43" t="n">
        <f aca="false">I425*1.07</f>
        <v>346.68</v>
      </c>
      <c r="I425" s="47" t="n">
        <v>324</v>
      </c>
      <c r="J425" s="161"/>
      <c r="K425" s="49"/>
    </row>
    <row r="426" customFormat="false" ht="33.75" hidden="false" customHeight="true" outlineLevel="0" collapsed="false">
      <c r="B426" s="37" t="s">
        <v>925</v>
      </c>
      <c r="C426" s="51"/>
      <c r="D426" s="119" t="s">
        <v>926</v>
      </c>
      <c r="E426" s="120" t="n">
        <v>10</v>
      </c>
      <c r="F426" s="40" t="s">
        <v>12</v>
      </c>
      <c r="G426" s="42" t="n">
        <f aca="false">H426*1.07</f>
        <v>312.5577</v>
      </c>
      <c r="H426" s="43" t="n">
        <f aca="false">I426*1.07</f>
        <v>292.11</v>
      </c>
      <c r="I426" s="47" t="n">
        <v>273</v>
      </c>
      <c r="J426" s="161"/>
      <c r="K426" s="49"/>
    </row>
    <row r="427" customFormat="false" ht="30" hidden="false" customHeight="true" outlineLevel="0" collapsed="false">
      <c r="B427" s="37" t="s">
        <v>927</v>
      </c>
      <c r="C427" s="51"/>
      <c r="D427" s="119" t="s">
        <v>928</v>
      </c>
      <c r="E427" s="120" t="n">
        <v>10</v>
      </c>
      <c r="F427" s="40" t="s">
        <v>12</v>
      </c>
      <c r="G427" s="42" t="n">
        <f aca="false">H427*1.07</f>
        <v>78.08218</v>
      </c>
      <c r="H427" s="43" t="n">
        <f aca="false">I427*1.07</f>
        <v>72.974</v>
      </c>
      <c r="I427" s="47" t="n">
        <v>68.2</v>
      </c>
      <c r="J427" s="123"/>
      <c r="K427" s="49"/>
    </row>
    <row r="428" customFormat="false" ht="30" hidden="false" customHeight="true" outlineLevel="0" collapsed="false">
      <c r="B428" s="37" t="s">
        <v>929</v>
      </c>
      <c r="C428" s="51"/>
      <c r="D428" s="119" t="s">
        <v>930</v>
      </c>
      <c r="E428" s="120" t="n">
        <v>10</v>
      </c>
      <c r="F428" s="40" t="s">
        <v>12</v>
      </c>
      <c r="G428" s="42" t="n">
        <f aca="false">H428*1.07</f>
        <v>202.6473</v>
      </c>
      <c r="H428" s="43" t="n">
        <f aca="false">I428*1.07</f>
        <v>189.39</v>
      </c>
      <c r="I428" s="47" t="n">
        <v>177</v>
      </c>
      <c r="J428" s="153"/>
      <c r="K428" s="49"/>
    </row>
    <row r="429" customFormat="false" ht="30" hidden="false" customHeight="true" outlineLevel="0" collapsed="false">
      <c r="B429" s="37" t="s">
        <v>931</v>
      </c>
      <c r="C429" s="51"/>
      <c r="D429" s="119" t="s">
        <v>932</v>
      </c>
      <c r="E429" s="120" t="n">
        <v>10</v>
      </c>
      <c r="F429" s="40" t="s">
        <v>12</v>
      </c>
      <c r="G429" s="42" t="n">
        <f aca="false">H429*1.07</f>
        <v>266.7617</v>
      </c>
      <c r="H429" s="43" t="n">
        <f aca="false">I429*1.07</f>
        <v>249.31</v>
      </c>
      <c r="I429" s="47" t="n">
        <v>233</v>
      </c>
      <c r="J429" s="153"/>
      <c r="K429" s="49"/>
    </row>
    <row r="430" customFormat="false" ht="53.25" hidden="false" customHeight="true" outlineLevel="0" collapsed="false">
      <c r="B430" s="37" t="s">
        <v>933</v>
      </c>
      <c r="C430" s="51"/>
      <c r="D430" s="119" t="s">
        <v>934</v>
      </c>
      <c r="E430" s="120" t="n">
        <v>10</v>
      </c>
      <c r="F430" s="40" t="s">
        <v>12</v>
      </c>
      <c r="G430" s="42" t="n">
        <f aca="false">H430*1.07</f>
        <v>77.28075</v>
      </c>
      <c r="H430" s="43" t="n">
        <f aca="false">I430*1.07</f>
        <v>72.225</v>
      </c>
      <c r="I430" s="47" t="n">
        <v>67.5</v>
      </c>
      <c r="J430" s="123"/>
      <c r="K430" s="49"/>
    </row>
    <row r="431" customFormat="false" ht="40.5" hidden="false" customHeight="true" outlineLevel="0" collapsed="false">
      <c r="B431" s="37" t="s">
        <v>935</v>
      </c>
      <c r="C431" s="51"/>
      <c r="D431" s="119" t="s">
        <v>936</v>
      </c>
      <c r="E431" s="120" t="n">
        <v>10</v>
      </c>
      <c r="F431" s="40" t="s">
        <v>12</v>
      </c>
      <c r="G431" s="42" t="n">
        <f aca="false">H431*1.07</f>
        <v>67.5491</v>
      </c>
      <c r="H431" s="43" t="n">
        <f aca="false">I431*1.07</f>
        <v>63.13</v>
      </c>
      <c r="I431" s="47" t="n">
        <v>59</v>
      </c>
      <c r="J431" s="123"/>
      <c r="K431" s="49"/>
    </row>
    <row r="432" customFormat="false" ht="40.5" hidden="false" customHeight="true" outlineLevel="0" collapsed="false">
      <c r="B432" s="37" t="s">
        <v>937</v>
      </c>
      <c r="C432" s="51"/>
      <c r="D432" s="119" t="s">
        <v>938</v>
      </c>
      <c r="E432" s="120" t="n">
        <v>10</v>
      </c>
      <c r="F432" s="40" t="s">
        <v>12</v>
      </c>
      <c r="G432" s="42" t="n">
        <f aca="false">H432*1.07</f>
        <v>73.2736</v>
      </c>
      <c r="H432" s="43" t="n">
        <f aca="false">I432*1.07</f>
        <v>68.48</v>
      </c>
      <c r="I432" s="47" t="n">
        <v>64</v>
      </c>
      <c r="J432" s="124"/>
      <c r="K432" s="49"/>
    </row>
    <row r="433" customFormat="false" ht="33" hidden="false" customHeight="true" outlineLevel="0" collapsed="false">
      <c r="B433" s="37" t="s">
        <v>939</v>
      </c>
      <c r="C433" s="135"/>
      <c r="D433" s="136" t="s">
        <v>940</v>
      </c>
      <c r="E433" s="137" t="n">
        <v>5</v>
      </c>
      <c r="F433" s="138" t="s">
        <v>12</v>
      </c>
      <c r="G433" s="139" t="n">
        <f aca="false">H433*1.07</f>
        <v>201.5024</v>
      </c>
      <c r="H433" s="140" t="n">
        <f aca="false">I433*1.07</f>
        <v>188.32</v>
      </c>
      <c r="I433" s="47" t="n">
        <v>176</v>
      </c>
      <c r="J433" s="187"/>
      <c r="K433" s="49"/>
    </row>
    <row r="434" customFormat="false" ht="37.5" hidden="false" customHeight="true" outlineLevel="0" collapsed="false">
      <c r="B434" s="142" t="s">
        <v>941</v>
      </c>
      <c r="C434" s="143"/>
      <c r="D434" s="144" t="s">
        <v>942</v>
      </c>
      <c r="E434" s="145" t="n">
        <v>5</v>
      </c>
      <c r="F434" s="146" t="s">
        <v>12</v>
      </c>
      <c r="G434" s="147" t="n">
        <f aca="false">H434*1.07</f>
        <v>265.6168</v>
      </c>
      <c r="H434" s="148" t="n">
        <f aca="false">I434*1.07</f>
        <v>248.24</v>
      </c>
      <c r="I434" s="149" t="n">
        <v>232</v>
      </c>
      <c r="J434" s="188"/>
      <c r="K434" s="49"/>
    </row>
    <row r="435" customFormat="false" ht="15" hidden="false" customHeight="true" outlineLevel="0" collapsed="false">
      <c r="B435" s="26" t="s">
        <v>943</v>
      </c>
      <c r="C435" s="157"/>
      <c r="D435" s="185" t="s">
        <v>944</v>
      </c>
      <c r="E435" s="152" t="n">
        <v>10</v>
      </c>
      <c r="F435" s="29" t="s">
        <v>12</v>
      </c>
      <c r="G435" s="31" t="n">
        <f aca="false">H435*1.07</f>
        <v>125.939</v>
      </c>
      <c r="H435" s="32" t="n">
        <f aca="false">I435*1.07</f>
        <v>117.7</v>
      </c>
      <c r="I435" s="33" t="n">
        <v>110</v>
      </c>
      <c r="J435" s="189"/>
      <c r="K435" s="49"/>
    </row>
    <row r="436" customFormat="false" ht="15" hidden="false" customHeight="true" outlineLevel="0" collapsed="false">
      <c r="B436" s="37" t="s">
        <v>945</v>
      </c>
      <c r="C436" s="51"/>
      <c r="D436" s="119" t="s">
        <v>946</v>
      </c>
      <c r="E436" s="152" t="n">
        <v>10</v>
      </c>
      <c r="F436" s="29" t="s">
        <v>12</v>
      </c>
      <c r="G436" s="42" t="n">
        <f aca="false">H436*1.07</f>
        <v>108.7655</v>
      </c>
      <c r="H436" s="43" t="n">
        <f aca="false">I436*1.07</f>
        <v>101.65</v>
      </c>
      <c r="I436" s="47" t="n">
        <v>95</v>
      </c>
      <c r="J436" s="189"/>
      <c r="K436" s="49"/>
    </row>
    <row r="437" customFormat="false" ht="15" hidden="false" customHeight="true" outlineLevel="0" collapsed="false">
      <c r="B437" s="37" t="s">
        <v>947</v>
      </c>
      <c r="C437" s="51"/>
      <c r="D437" s="119" t="s">
        <v>948</v>
      </c>
      <c r="E437" s="152" t="n">
        <v>10</v>
      </c>
      <c r="F437" s="29" t="s">
        <v>12</v>
      </c>
      <c r="G437" s="42" t="n">
        <f aca="false">H437*1.07</f>
        <v>332.021</v>
      </c>
      <c r="H437" s="43" t="n">
        <f aca="false">I437*1.07</f>
        <v>310.3</v>
      </c>
      <c r="I437" s="47" t="n">
        <v>290</v>
      </c>
      <c r="J437" s="189"/>
      <c r="K437" s="49"/>
    </row>
    <row r="438" customFormat="false" ht="15" hidden="false" customHeight="true" outlineLevel="0" collapsed="false">
      <c r="B438" s="37" t="s">
        <v>949</v>
      </c>
      <c r="C438" s="51"/>
      <c r="D438" s="119" t="s">
        <v>950</v>
      </c>
      <c r="E438" s="152" t="n">
        <v>10</v>
      </c>
      <c r="F438" s="29" t="s">
        <v>12</v>
      </c>
      <c r="G438" s="42" t="n">
        <f aca="false">H438*1.07</f>
        <v>314.8475</v>
      </c>
      <c r="H438" s="43" t="n">
        <f aca="false">I438*1.07</f>
        <v>294.25</v>
      </c>
      <c r="I438" s="47" t="n">
        <v>275</v>
      </c>
      <c r="J438" s="189"/>
      <c r="K438" s="49"/>
    </row>
    <row r="439" customFormat="false" ht="15" hidden="false" customHeight="true" outlineLevel="0" collapsed="false">
      <c r="B439" s="37" t="s">
        <v>951</v>
      </c>
      <c r="C439" s="51"/>
      <c r="D439" s="119" t="s">
        <v>952</v>
      </c>
      <c r="E439" s="152" t="n">
        <v>10</v>
      </c>
      <c r="F439" s="29" t="s">
        <v>12</v>
      </c>
      <c r="G439" s="42" t="n">
        <f aca="false">H439*1.07</f>
        <v>383.5415</v>
      </c>
      <c r="H439" s="43" t="n">
        <f aca="false">I439*1.07</f>
        <v>358.45</v>
      </c>
      <c r="I439" s="47" t="n">
        <v>335</v>
      </c>
      <c r="J439" s="189"/>
      <c r="K439" s="49"/>
    </row>
    <row r="440" customFormat="false" ht="15" hidden="false" customHeight="true" outlineLevel="0" collapsed="false">
      <c r="B440" s="37" t="s">
        <v>953</v>
      </c>
      <c r="C440" s="51"/>
      <c r="D440" s="119" t="s">
        <v>954</v>
      </c>
      <c r="E440" s="152" t="n">
        <v>10</v>
      </c>
      <c r="F440" s="29" t="s">
        <v>12</v>
      </c>
      <c r="G440" s="42" t="n">
        <f aca="false">H440*1.07</f>
        <v>366.368</v>
      </c>
      <c r="H440" s="43" t="n">
        <f aca="false">I440*1.07</f>
        <v>342.4</v>
      </c>
      <c r="I440" s="47" t="n">
        <v>320</v>
      </c>
      <c r="J440" s="189"/>
      <c r="K440" s="49"/>
    </row>
    <row r="441" customFormat="false" ht="15" hidden="false" customHeight="true" outlineLevel="0" collapsed="false">
      <c r="B441" s="37" t="s">
        <v>955</v>
      </c>
      <c r="C441" s="51"/>
      <c r="D441" s="119" t="s">
        <v>956</v>
      </c>
      <c r="E441" s="152" t="n">
        <v>10</v>
      </c>
      <c r="F441" s="29" t="s">
        <v>12</v>
      </c>
      <c r="G441" s="42" t="n">
        <f aca="false">H441*1.07</f>
        <v>131.6635</v>
      </c>
      <c r="H441" s="43" t="n">
        <f aca="false">I441*1.07</f>
        <v>123.05</v>
      </c>
      <c r="I441" s="47" t="n">
        <v>115</v>
      </c>
      <c r="J441" s="189"/>
      <c r="K441" s="49"/>
    </row>
    <row r="442" customFormat="false" ht="15" hidden="false" customHeight="true" outlineLevel="0" collapsed="false">
      <c r="B442" s="37" t="s">
        <v>957</v>
      </c>
      <c r="C442" s="51"/>
      <c r="D442" s="119" t="s">
        <v>958</v>
      </c>
      <c r="E442" s="152" t="n">
        <v>10</v>
      </c>
      <c r="F442" s="29" t="s">
        <v>12</v>
      </c>
      <c r="G442" s="42" t="n">
        <f aca="false">H442*1.07</f>
        <v>114.49</v>
      </c>
      <c r="H442" s="43" t="n">
        <f aca="false">I442*1.07</f>
        <v>107</v>
      </c>
      <c r="I442" s="47" t="n">
        <v>100</v>
      </c>
      <c r="J442" s="189"/>
      <c r="K442" s="49"/>
    </row>
    <row r="443" customFormat="false" ht="15" hidden="false" customHeight="true" outlineLevel="0" collapsed="false">
      <c r="B443" s="37" t="s">
        <v>959</v>
      </c>
      <c r="C443" s="51"/>
      <c r="D443" s="119" t="s">
        <v>960</v>
      </c>
      <c r="E443" s="152" t="n">
        <v>10</v>
      </c>
      <c r="F443" s="29" t="s">
        <v>12</v>
      </c>
      <c r="G443" s="42" t="n">
        <f aca="false">H443*1.07</f>
        <v>280.5005</v>
      </c>
      <c r="H443" s="43" t="n">
        <f aca="false">I443*1.07</f>
        <v>262.15</v>
      </c>
      <c r="I443" s="47" t="n">
        <v>245</v>
      </c>
      <c r="J443" s="189"/>
      <c r="K443" s="49"/>
    </row>
    <row r="444" customFormat="false" ht="15" hidden="false" customHeight="true" outlineLevel="0" collapsed="false">
      <c r="B444" s="37" t="s">
        <v>961</v>
      </c>
      <c r="C444" s="51"/>
      <c r="D444" s="119" t="s">
        <v>962</v>
      </c>
      <c r="E444" s="152" t="n">
        <v>10</v>
      </c>
      <c r="F444" s="29" t="s">
        <v>12</v>
      </c>
      <c r="G444" s="42" t="n">
        <f aca="false">H444*1.07</f>
        <v>263.327</v>
      </c>
      <c r="H444" s="43" t="n">
        <f aca="false">I444*1.07</f>
        <v>246.1</v>
      </c>
      <c r="I444" s="47" t="n">
        <v>230</v>
      </c>
      <c r="J444" s="189"/>
      <c r="K444" s="49"/>
    </row>
    <row r="445" customFormat="false" ht="15" hidden="false" customHeight="true" outlineLevel="0" collapsed="false">
      <c r="B445" s="37" t="s">
        <v>963</v>
      </c>
      <c r="C445" s="51"/>
      <c r="D445" s="119" t="s">
        <v>964</v>
      </c>
      <c r="E445" s="152" t="n">
        <v>10</v>
      </c>
      <c r="F445" s="29" t="s">
        <v>12</v>
      </c>
      <c r="G445" s="42" t="n">
        <f aca="false">H445*1.07</f>
        <v>125.939</v>
      </c>
      <c r="H445" s="43" t="n">
        <f aca="false">I445*1.07</f>
        <v>117.7</v>
      </c>
      <c r="I445" s="47" t="n">
        <v>110</v>
      </c>
      <c r="J445" s="189"/>
      <c r="K445" s="49"/>
    </row>
    <row r="446" customFormat="false" ht="15" hidden="false" customHeight="true" outlineLevel="0" collapsed="false">
      <c r="B446" s="37" t="s">
        <v>965</v>
      </c>
      <c r="C446" s="51"/>
      <c r="D446" s="119" t="s">
        <v>966</v>
      </c>
      <c r="E446" s="152" t="n">
        <v>10</v>
      </c>
      <c r="F446" s="29" t="s">
        <v>12</v>
      </c>
      <c r="G446" s="42" t="n">
        <f aca="false">H446*1.07</f>
        <v>108.7655</v>
      </c>
      <c r="H446" s="43" t="n">
        <f aca="false">I446*1.07</f>
        <v>101.65</v>
      </c>
      <c r="I446" s="47" t="n">
        <v>95</v>
      </c>
      <c r="J446" s="189"/>
      <c r="K446" s="49"/>
    </row>
    <row r="447" customFormat="false" ht="15" hidden="false" customHeight="true" outlineLevel="0" collapsed="false">
      <c r="B447" s="37" t="s">
        <v>967</v>
      </c>
      <c r="C447" s="51"/>
      <c r="D447" s="119" t="s">
        <v>968</v>
      </c>
      <c r="E447" s="152" t="n">
        <v>10</v>
      </c>
      <c r="F447" s="29" t="s">
        <v>12</v>
      </c>
      <c r="G447" s="42" t="n">
        <f aca="false">H447*1.07</f>
        <v>142.54005</v>
      </c>
      <c r="H447" s="43" t="n">
        <f aca="false">I447*1.07</f>
        <v>133.215</v>
      </c>
      <c r="I447" s="47" t="n">
        <v>124.5</v>
      </c>
      <c r="J447" s="189"/>
      <c r="K447" s="49"/>
    </row>
    <row r="448" customFormat="false" ht="15" hidden="false" customHeight="true" outlineLevel="0" collapsed="false">
      <c r="B448" s="37" t="s">
        <v>969</v>
      </c>
      <c r="C448" s="51"/>
      <c r="D448" s="119" t="s">
        <v>970</v>
      </c>
      <c r="E448" s="152" t="n">
        <v>10</v>
      </c>
      <c r="F448" s="29" t="s">
        <v>12</v>
      </c>
      <c r="G448" s="42" t="n">
        <f aca="false">H448*1.07</f>
        <v>126.05349</v>
      </c>
      <c r="H448" s="43" t="n">
        <f aca="false">I448*1.07</f>
        <v>117.807</v>
      </c>
      <c r="I448" s="47" t="n">
        <v>110.1</v>
      </c>
      <c r="J448" s="189"/>
      <c r="K448" s="49"/>
    </row>
    <row r="449" customFormat="false" ht="15" hidden="false" customHeight="true" outlineLevel="0" collapsed="false">
      <c r="B449" s="37" t="s">
        <v>971</v>
      </c>
      <c r="C449" s="51"/>
      <c r="D449" s="119" t="s">
        <v>972</v>
      </c>
      <c r="E449" s="152" t="n">
        <v>10</v>
      </c>
      <c r="F449" s="29" t="s">
        <v>12</v>
      </c>
      <c r="G449" s="42" t="n">
        <f aca="false">H449*1.07</f>
        <v>280.5005</v>
      </c>
      <c r="H449" s="43" t="n">
        <f aca="false">I449*1.07</f>
        <v>262.15</v>
      </c>
      <c r="I449" s="47" t="n">
        <v>245</v>
      </c>
      <c r="J449" s="189"/>
      <c r="K449" s="49"/>
    </row>
    <row r="450" customFormat="false" ht="15" hidden="false" customHeight="true" outlineLevel="0" collapsed="false">
      <c r="B450" s="37" t="s">
        <v>973</v>
      </c>
      <c r="C450" s="51"/>
      <c r="D450" s="119" t="s">
        <v>974</v>
      </c>
      <c r="E450" s="152" t="n">
        <v>10</v>
      </c>
      <c r="F450" s="29" t="s">
        <v>12</v>
      </c>
      <c r="G450" s="42" t="n">
        <f aca="false">H450*1.07</f>
        <v>263.327</v>
      </c>
      <c r="H450" s="43" t="n">
        <f aca="false">I450*1.07</f>
        <v>246.1</v>
      </c>
      <c r="I450" s="47" t="n">
        <v>230</v>
      </c>
      <c r="J450" s="189"/>
      <c r="K450" s="49"/>
    </row>
    <row r="451" customFormat="false" ht="15" hidden="false" customHeight="true" outlineLevel="0" collapsed="false">
      <c r="B451" s="37" t="s">
        <v>975</v>
      </c>
      <c r="C451" s="51"/>
      <c r="D451" s="119" t="s">
        <v>976</v>
      </c>
      <c r="E451" s="152" t="n">
        <v>10</v>
      </c>
      <c r="F451" s="29" t="s">
        <v>12</v>
      </c>
      <c r="G451" s="42" t="n">
        <f aca="false">H451*1.07</f>
        <v>349.1945</v>
      </c>
      <c r="H451" s="43" t="n">
        <f aca="false">I451*1.07</f>
        <v>326.35</v>
      </c>
      <c r="I451" s="47" t="n">
        <v>305</v>
      </c>
      <c r="J451" s="189"/>
      <c r="K451" s="49"/>
    </row>
    <row r="452" customFormat="false" ht="15" hidden="false" customHeight="true" outlineLevel="0" collapsed="false">
      <c r="B452" s="142" t="s">
        <v>977</v>
      </c>
      <c r="C452" s="190"/>
      <c r="D452" s="136" t="s">
        <v>978</v>
      </c>
      <c r="E452" s="191" t="n">
        <v>10</v>
      </c>
      <c r="F452" s="192" t="s">
        <v>12</v>
      </c>
      <c r="G452" s="139" t="n">
        <f aca="false">H452*1.07</f>
        <v>332.021</v>
      </c>
      <c r="H452" s="140" t="n">
        <f aca="false">I452*1.07</f>
        <v>310.3</v>
      </c>
      <c r="I452" s="141" t="n">
        <v>290</v>
      </c>
      <c r="J452" s="193"/>
      <c r="K452" s="49"/>
    </row>
    <row r="453" customFormat="false" ht="37.5" hidden="false" customHeight="true" outlineLevel="0" collapsed="false">
      <c r="B453" s="26" t="s">
        <v>979</v>
      </c>
      <c r="C453" s="194" t="s">
        <v>980</v>
      </c>
      <c r="D453" s="195" t="s">
        <v>981</v>
      </c>
      <c r="E453" s="196" t="n">
        <v>10</v>
      </c>
      <c r="F453" s="197" t="s">
        <v>12</v>
      </c>
      <c r="G453" s="198" t="n">
        <f aca="false">H453*1.07</f>
        <v>225.5453</v>
      </c>
      <c r="H453" s="199" t="n">
        <f aca="false">I453*1.07</f>
        <v>210.79</v>
      </c>
      <c r="I453" s="200" t="n">
        <v>197</v>
      </c>
      <c r="J453" s="189"/>
      <c r="K453" s="49"/>
    </row>
    <row r="454" customFormat="false" ht="37.5" hidden="false" customHeight="true" outlineLevel="0" collapsed="false">
      <c r="B454" s="37" t="s">
        <v>982</v>
      </c>
      <c r="C454" s="56" t="s">
        <v>980</v>
      </c>
      <c r="D454" s="185" t="s">
        <v>983</v>
      </c>
      <c r="E454" s="120" t="n">
        <v>10</v>
      </c>
      <c r="F454" s="40" t="s">
        <v>12</v>
      </c>
      <c r="G454" s="42" t="n">
        <f aca="false">H454*1.07</f>
        <v>277.0658</v>
      </c>
      <c r="H454" s="43" t="n">
        <f aca="false">I454*1.07</f>
        <v>258.94</v>
      </c>
      <c r="I454" s="47" t="n">
        <v>242</v>
      </c>
      <c r="J454" s="189"/>
      <c r="K454" s="49"/>
    </row>
    <row r="455" customFormat="false" ht="37.5" hidden="false" customHeight="true" outlineLevel="0" collapsed="false">
      <c r="B455" s="142" t="s">
        <v>984</v>
      </c>
      <c r="C455" s="201" t="s">
        <v>980</v>
      </c>
      <c r="D455" s="202" t="s">
        <v>985</v>
      </c>
      <c r="E455" s="145" t="n">
        <v>10</v>
      </c>
      <c r="F455" s="138" t="s">
        <v>12</v>
      </c>
      <c r="G455" s="139" t="n">
        <f aca="false">H455*1.07</f>
        <v>246.1535</v>
      </c>
      <c r="H455" s="140" t="n">
        <f aca="false">I455*1.07</f>
        <v>230.05</v>
      </c>
      <c r="I455" s="141" t="n">
        <v>215</v>
      </c>
      <c r="J455" s="193"/>
      <c r="K455" s="49"/>
    </row>
    <row r="456" customFormat="false" ht="70.5" hidden="false" customHeight="true" outlineLevel="0" collapsed="false">
      <c r="B456" s="26" t="s">
        <v>986</v>
      </c>
      <c r="C456" s="194" t="s">
        <v>980</v>
      </c>
      <c r="D456" s="203" t="s">
        <v>987</v>
      </c>
      <c r="E456" s="191" t="n">
        <v>10</v>
      </c>
      <c r="F456" s="197" t="s">
        <v>12</v>
      </c>
      <c r="G456" s="198" t="n">
        <f aca="false">H456*1.07</f>
        <v>174.0248</v>
      </c>
      <c r="H456" s="199" t="n">
        <f aca="false">I456*1.07</f>
        <v>162.64</v>
      </c>
      <c r="I456" s="200" t="n">
        <v>152</v>
      </c>
      <c r="J456" s="204"/>
      <c r="K456" s="49"/>
    </row>
    <row r="457" customFormat="false" ht="70.5" hidden="false" customHeight="true" outlineLevel="0" collapsed="false">
      <c r="B457" s="37" t="s">
        <v>988</v>
      </c>
      <c r="C457" s="56" t="s">
        <v>980</v>
      </c>
      <c r="D457" s="205" t="s">
        <v>989</v>
      </c>
      <c r="E457" s="137" t="n">
        <v>10</v>
      </c>
      <c r="F457" s="40" t="s">
        <v>12</v>
      </c>
      <c r="G457" s="42" t="n">
        <f aca="false">H457*1.07</f>
        <v>167.1554</v>
      </c>
      <c r="H457" s="43" t="n">
        <f aca="false">I457*1.07</f>
        <v>156.22</v>
      </c>
      <c r="I457" s="47" t="n">
        <v>146</v>
      </c>
      <c r="J457" s="178"/>
      <c r="K457" s="49"/>
    </row>
    <row r="458" customFormat="false" ht="70.5" hidden="false" customHeight="true" outlineLevel="0" collapsed="false">
      <c r="B458" s="134" t="s">
        <v>990</v>
      </c>
      <c r="C458" s="206" t="s">
        <v>980</v>
      </c>
      <c r="D458" s="207" t="s">
        <v>991</v>
      </c>
      <c r="E458" s="137" t="n">
        <v>10</v>
      </c>
      <c r="F458" s="138" t="s">
        <v>12</v>
      </c>
      <c r="G458" s="139" t="n">
        <f aca="false">H458*1.07</f>
        <v>160.286</v>
      </c>
      <c r="H458" s="140" t="n">
        <f aca="false">I458*1.07</f>
        <v>149.8</v>
      </c>
      <c r="I458" s="149" t="n">
        <v>140</v>
      </c>
      <c r="J458" s="208"/>
      <c r="K458" s="49"/>
    </row>
    <row r="459" customFormat="false" ht="48" hidden="false" customHeight="true" outlineLevel="0" collapsed="false">
      <c r="B459" s="209" t="s">
        <v>992</v>
      </c>
      <c r="C459" s="194" t="s">
        <v>980</v>
      </c>
      <c r="D459" s="195" t="s">
        <v>993</v>
      </c>
      <c r="E459" s="210" t="n">
        <v>10</v>
      </c>
      <c r="F459" s="197" t="s">
        <v>12</v>
      </c>
      <c r="G459" s="198" t="n">
        <f aca="false">H459*1.07</f>
        <v>95.0267</v>
      </c>
      <c r="H459" s="199" t="n">
        <f aca="false">I459*1.07</f>
        <v>88.81</v>
      </c>
      <c r="I459" s="33" t="n">
        <v>83</v>
      </c>
      <c r="J459" s="204"/>
      <c r="K459" s="49"/>
    </row>
    <row r="460" customFormat="false" ht="48" hidden="false" customHeight="true" outlineLevel="0" collapsed="false">
      <c r="B460" s="37" t="s">
        <v>994</v>
      </c>
      <c r="C460" s="56" t="s">
        <v>980</v>
      </c>
      <c r="D460" s="185" t="s">
        <v>995</v>
      </c>
      <c r="E460" s="137" t="n">
        <v>10</v>
      </c>
      <c r="F460" s="40" t="s">
        <v>12</v>
      </c>
      <c r="G460" s="42" t="n">
        <f aca="false">H460*1.07</f>
        <v>85.8675</v>
      </c>
      <c r="H460" s="43" t="n">
        <f aca="false">I460*1.07</f>
        <v>80.25</v>
      </c>
      <c r="I460" s="47" t="n">
        <v>75</v>
      </c>
      <c r="J460" s="178"/>
      <c r="K460" s="49"/>
    </row>
    <row r="461" customFormat="false" ht="48" hidden="false" customHeight="true" outlineLevel="0" collapsed="false">
      <c r="B461" s="37" t="s">
        <v>996</v>
      </c>
      <c r="C461" s="56" t="s">
        <v>980</v>
      </c>
      <c r="D461" s="185" t="s">
        <v>997</v>
      </c>
      <c r="E461" s="137" t="n">
        <v>10</v>
      </c>
      <c r="F461" s="40" t="s">
        <v>12</v>
      </c>
      <c r="G461" s="42" t="n">
        <f aca="false">H461*1.07</f>
        <v>99.6063</v>
      </c>
      <c r="H461" s="43" t="n">
        <f aca="false">I461*1.07</f>
        <v>93.09</v>
      </c>
      <c r="I461" s="47" t="n">
        <v>87</v>
      </c>
      <c r="J461" s="178"/>
      <c r="K461" s="49"/>
    </row>
    <row r="462" customFormat="false" ht="48" hidden="false" customHeight="true" outlineLevel="0" collapsed="false">
      <c r="B462" s="134" t="s">
        <v>998</v>
      </c>
      <c r="C462" s="211" t="s">
        <v>980</v>
      </c>
      <c r="D462" s="212" t="s">
        <v>999</v>
      </c>
      <c r="E462" s="145" t="n">
        <v>10</v>
      </c>
      <c r="F462" s="146" t="s">
        <v>12</v>
      </c>
      <c r="G462" s="147" t="n">
        <f aca="false">H462*1.07</f>
        <v>106.4757</v>
      </c>
      <c r="H462" s="148" t="n">
        <f aca="false">I462*1.07</f>
        <v>99.51</v>
      </c>
      <c r="I462" s="141" t="n">
        <v>93</v>
      </c>
      <c r="J462" s="213"/>
      <c r="K462" s="49"/>
    </row>
    <row r="463" customFormat="false" ht="31.5" hidden="false" customHeight="true" outlineLevel="0" collapsed="false">
      <c r="B463" s="209" t="s">
        <v>1000</v>
      </c>
      <c r="C463" s="214"/>
      <c r="D463" s="185" t="s">
        <v>1001</v>
      </c>
      <c r="E463" s="152" t="n">
        <v>10</v>
      </c>
      <c r="F463" s="29" t="s">
        <v>12</v>
      </c>
      <c r="G463" s="31" t="n">
        <f aca="false">H463*1.07</f>
        <v>48.0858</v>
      </c>
      <c r="H463" s="32" t="n">
        <f aca="false">I463*1.07</f>
        <v>44.94</v>
      </c>
      <c r="I463" s="200" t="n">
        <v>42</v>
      </c>
      <c r="J463" s="215"/>
      <c r="K463" s="49"/>
    </row>
    <row r="464" customFormat="false" ht="31.5" hidden="false" customHeight="true" outlineLevel="0" collapsed="false">
      <c r="B464" s="37" t="s">
        <v>1002</v>
      </c>
      <c r="C464" s="51"/>
      <c r="D464" s="119" t="s">
        <v>1003</v>
      </c>
      <c r="E464" s="120" t="n">
        <v>10</v>
      </c>
      <c r="F464" s="40" t="s">
        <v>12</v>
      </c>
      <c r="G464" s="42" t="n">
        <f aca="false">H464*1.07</f>
        <v>64.400625</v>
      </c>
      <c r="H464" s="43" t="n">
        <f aca="false">I464*1.07</f>
        <v>60.1875</v>
      </c>
      <c r="I464" s="47" t="n">
        <v>56.25</v>
      </c>
      <c r="J464" s="215"/>
      <c r="K464" s="49"/>
    </row>
    <row r="465" customFormat="false" ht="31.5" hidden="false" customHeight="true" outlineLevel="0" collapsed="false">
      <c r="B465" s="37" t="s">
        <v>1004</v>
      </c>
      <c r="C465" s="51"/>
      <c r="D465" s="119" t="s">
        <v>1005</v>
      </c>
      <c r="E465" s="120" t="n">
        <v>10</v>
      </c>
      <c r="F465" s="40" t="s">
        <v>12</v>
      </c>
      <c r="G465" s="42" t="n">
        <f aca="false">H465*1.07</f>
        <v>129.3737</v>
      </c>
      <c r="H465" s="43" t="n">
        <f aca="false">I465*1.07</f>
        <v>120.91</v>
      </c>
      <c r="I465" s="47" t="n">
        <v>113</v>
      </c>
      <c r="J465" s="153"/>
      <c r="K465" s="49"/>
    </row>
    <row r="466" customFormat="false" ht="31.5" hidden="false" customHeight="true" outlineLevel="0" collapsed="false">
      <c r="B466" s="37" t="s">
        <v>1006</v>
      </c>
      <c r="C466" s="51"/>
      <c r="D466" s="119" t="s">
        <v>1007</v>
      </c>
      <c r="E466" s="120" t="n">
        <v>10</v>
      </c>
      <c r="F466" s="40" t="s">
        <v>12</v>
      </c>
      <c r="G466" s="42" t="n">
        <f aca="false">H466*1.07</f>
        <v>53.8103</v>
      </c>
      <c r="H466" s="43" t="n">
        <f aca="false">I466*1.07</f>
        <v>50.29</v>
      </c>
      <c r="I466" s="47" t="n">
        <v>47</v>
      </c>
      <c r="J466" s="124"/>
      <c r="K466" s="49"/>
    </row>
    <row r="467" customFormat="false" ht="62.25" hidden="false" customHeight="true" outlineLevel="0" collapsed="false">
      <c r="B467" s="37" t="s">
        <v>1008</v>
      </c>
      <c r="C467" s="56" t="s">
        <v>980</v>
      </c>
      <c r="D467" s="216" t="s">
        <v>1009</v>
      </c>
      <c r="E467" s="120" t="n">
        <v>10</v>
      </c>
      <c r="F467" s="40" t="s">
        <v>12</v>
      </c>
      <c r="G467" s="42" t="n">
        <f aca="false">H467*1.07</f>
        <v>377.817</v>
      </c>
      <c r="H467" s="43" t="n">
        <f aca="false">I467*1.07</f>
        <v>353.1</v>
      </c>
      <c r="I467" s="47" t="n">
        <v>330</v>
      </c>
      <c r="J467" s="121"/>
      <c r="K467" s="49"/>
    </row>
    <row r="468" customFormat="false" ht="62.25" hidden="false" customHeight="true" outlineLevel="0" collapsed="false">
      <c r="B468" s="37" t="s">
        <v>1010</v>
      </c>
      <c r="C468" s="51"/>
      <c r="D468" s="119" t="s">
        <v>1011</v>
      </c>
      <c r="E468" s="120" t="n">
        <v>10</v>
      </c>
      <c r="F468" s="40" t="s">
        <v>12</v>
      </c>
      <c r="G468" s="42" t="n">
        <f aca="false">H468*1.07</f>
        <v>192.3432</v>
      </c>
      <c r="H468" s="43" t="n">
        <f aca="false">I468*1.07</f>
        <v>179.76</v>
      </c>
      <c r="I468" s="47" t="n">
        <v>168</v>
      </c>
      <c r="J468" s="121"/>
      <c r="K468" s="49"/>
    </row>
    <row r="469" customFormat="false" ht="62.25" hidden="false" customHeight="true" outlineLevel="0" collapsed="false">
      <c r="B469" s="37" t="s">
        <v>1012</v>
      </c>
      <c r="C469" s="51"/>
      <c r="D469" s="119" t="s">
        <v>1013</v>
      </c>
      <c r="E469" s="120" t="n">
        <v>10</v>
      </c>
      <c r="F469" s="40" t="s">
        <v>12</v>
      </c>
      <c r="G469" s="42" t="n">
        <f aca="false">H469*1.07</f>
        <v>192.3432</v>
      </c>
      <c r="H469" s="43" t="n">
        <f aca="false">I469*1.07</f>
        <v>179.76</v>
      </c>
      <c r="I469" s="47" t="n">
        <v>168</v>
      </c>
      <c r="J469" s="121"/>
      <c r="K469" s="49"/>
    </row>
    <row r="470" customFormat="false" ht="62.25" hidden="false" customHeight="true" outlineLevel="0" collapsed="false">
      <c r="B470" s="37" t="s">
        <v>1014</v>
      </c>
      <c r="C470" s="51"/>
      <c r="D470" s="119" t="s">
        <v>1015</v>
      </c>
      <c r="E470" s="120" t="n">
        <v>10</v>
      </c>
      <c r="F470" s="40" t="s">
        <v>12</v>
      </c>
      <c r="G470" s="42" t="n">
        <f aca="false">H470*1.07</f>
        <v>174.48276</v>
      </c>
      <c r="H470" s="43" t="n">
        <f aca="false">I470*1.07</f>
        <v>163.068</v>
      </c>
      <c r="I470" s="47" t="n">
        <v>152.4</v>
      </c>
      <c r="J470" s="121"/>
      <c r="K470" s="49"/>
    </row>
    <row r="471" customFormat="false" ht="62.25" hidden="false" customHeight="true" outlineLevel="0" collapsed="false">
      <c r="B471" s="37" t="s">
        <v>1016</v>
      </c>
      <c r="C471" s="51"/>
      <c r="D471" s="119" t="s">
        <v>1017</v>
      </c>
      <c r="E471" s="120" t="n">
        <v>10</v>
      </c>
      <c r="F471" s="40" t="s">
        <v>12</v>
      </c>
      <c r="G471" s="42" t="n">
        <f aca="false">H471*1.07</f>
        <v>195.09096</v>
      </c>
      <c r="H471" s="43" t="n">
        <f aca="false">I471*1.07</f>
        <v>182.328</v>
      </c>
      <c r="I471" s="47" t="n">
        <v>170.4</v>
      </c>
      <c r="J471" s="121"/>
      <c r="K471" s="49"/>
    </row>
    <row r="472" customFormat="false" ht="62.25" hidden="false" customHeight="true" outlineLevel="0" collapsed="false">
      <c r="B472" s="37" t="s">
        <v>1018</v>
      </c>
      <c r="C472" s="51"/>
      <c r="D472" s="119" t="s">
        <v>1019</v>
      </c>
      <c r="E472" s="120" t="n">
        <v>10</v>
      </c>
      <c r="F472" s="40" t="s">
        <v>12</v>
      </c>
      <c r="G472" s="42" t="n">
        <f aca="false">H472*1.07</f>
        <v>226.6902</v>
      </c>
      <c r="H472" s="43" t="n">
        <f aca="false">I472*1.07</f>
        <v>211.86</v>
      </c>
      <c r="I472" s="47" t="n">
        <v>198</v>
      </c>
      <c r="J472" s="121"/>
      <c r="K472" s="67"/>
    </row>
    <row r="473" customFormat="false" ht="62.25" hidden="false" customHeight="true" outlineLevel="0" collapsed="false">
      <c r="B473" s="37" t="s">
        <v>1020</v>
      </c>
      <c r="C473" s="51"/>
      <c r="D473" s="119" t="s">
        <v>1021</v>
      </c>
      <c r="E473" s="120" t="n">
        <v>10</v>
      </c>
      <c r="F473" s="40" t="s">
        <v>12</v>
      </c>
      <c r="G473" s="42" t="n">
        <f aca="false">H473*1.07</f>
        <v>226.6902</v>
      </c>
      <c r="H473" s="43" t="n">
        <f aca="false">I473*1.07</f>
        <v>211.86</v>
      </c>
      <c r="I473" s="47" t="n">
        <v>198</v>
      </c>
      <c r="J473" s="121"/>
      <c r="K473" s="67"/>
    </row>
    <row r="474" customFormat="false" ht="35.25" hidden="false" customHeight="true" outlineLevel="0" collapsed="false">
      <c r="B474" s="37" t="s">
        <v>1022</v>
      </c>
      <c r="C474" s="51"/>
      <c r="D474" s="52" t="s">
        <v>1023</v>
      </c>
      <c r="E474" s="120" t="n">
        <v>10</v>
      </c>
      <c r="F474" s="40" t="s">
        <v>12</v>
      </c>
      <c r="G474" s="42" t="n">
        <f aca="false">H474*1.07</f>
        <v>73.2736</v>
      </c>
      <c r="H474" s="43" t="n">
        <f aca="false">I474*1.07</f>
        <v>68.48</v>
      </c>
      <c r="I474" s="47" t="n">
        <v>64</v>
      </c>
      <c r="J474" s="217"/>
      <c r="K474" s="67"/>
    </row>
    <row r="475" customFormat="false" ht="35.25" hidden="false" customHeight="true" outlineLevel="0" collapsed="false">
      <c r="B475" s="37" t="s">
        <v>1024</v>
      </c>
      <c r="C475" s="51"/>
      <c r="D475" s="52" t="s">
        <v>1025</v>
      </c>
      <c r="E475" s="120" t="n">
        <v>10</v>
      </c>
      <c r="F475" s="40" t="s">
        <v>12</v>
      </c>
      <c r="G475" s="42" t="n">
        <f aca="false">H475*1.07</f>
        <v>147.6921</v>
      </c>
      <c r="H475" s="43" t="n">
        <f aca="false">I475*1.07</f>
        <v>138.03</v>
      </c>
      <c r="I475" s="47" t="n">
        <v>129</v>
      </c>
      <c r="J475" s="218"/>
      <c r="K475" s="67"/>
    </row>
    <row r="476" customFormat="false" ht="38.25" hidden="false" customHeight="true" outlineLevel="0" collapsed="false">
      <c r="B476" s="37" t="s">
        <v>1026</v>
      </c>
      <c r="C476" s="51" t="s">
        <v>1027</v>
      </c>
      <c r="D476" s="52" t="s">
        <v>1028</v>
      </c>
      <c r="E476" s="120" t="n">
        <v>10</v>
      </c>
      <c r="F476" s="40" t="s">
        <v>12</v>
      </c>
      <c r="G476" s="42" t="n">
        <f aca="false">H476*1.07</f>
        <v>236.61510912</v>
      </c>
      <c r="H476" s="43" t="n">
        <f aca="false">I476*1.07</f>
        <v>221.135616</v>
      </c>
      <c r="I476" s="70" t="n">
        <v>206.6688</v>
      </c>
      <c r="J476" s="153"/>
      <c r="K476" s="67"/>
      <c r="M476" s="110"/>
    </row>
    <row r="477" customFormat="false" ht="38.25" hidden="false" customHeight="true" outlineLevel="0" collapsed="false">
      <c r="B477" s="37" t="s">
        <v>1029</v>
      </c>
      <c r="C477" s="51"/>
      <c r="D477" s="52" t="s">
        <v>1030</v>
      </c>
      <c r="E477" s="120" t="n">
        <v>10</v>
      </c>
      <c r="F477" s="40" t="s">
        <v>12</v>
      </c>
      <c r="G477" s="42" t="n">
        <f aca="false">H477*1.07</f>
        <v>119.0696</v>
      </c>
      <c r="H477" s="43" t="n">
        <f aca="false">I477*1.07</f>
        <v>111.28</v>
      </c>
      <c r="I477" s="47" t="n">
        <v>104</v>
      </c>
      <c r="J477" s="153"/>
      <c r="K477" s="67"/>
    </row>
    <row r="478" customFormat="false" ht="56.25" hidden="false" customHeight="true" outlineLevel="0" collapsed="false">
      <c r="B478" s="37" t="s">
        <v>1031</v>
      </c>
      <c r="C478" s="51" t="s">
        <v>1032</v>
      </c>
      <c r="D478" s="52" t="s">
        <v>1033</v>
      </c>
      <c r="E478" s="120" t="n">
        <v>10</v>
      </c>
      <c r="F478" s="40" t="s">
        <v>12</v>
      </c>
      <c r="G478" s="42" t="n">
        <f aca="false">H478*1.07</f>
        <v>210.38773992</v>
      </c>
      <c r="H478" s="43" t="n">
        <f aca="false">I478*1.07</f>
        <v>196.624056</v>
      </c>
      <c r="I478" s="70" t="n">
        <v>183.7608</v>
      </c>
      <c r="J478" s="123"/>
      <c r="K478" s="67"/>
      <c r="M478" s="110"/>
    </row>
    <row r="479" customFormat="false" ht="25.5" hidden="false" customHeight="true" outlineLevel="0" collapsed="false">
      <c r="B479" s="37" t="s">
        <v>1034</v>
      </c>
      <c r="C479" s="51"/>
      <c r="D479" s="52" t="s">
        <v>1035</v>
      </c>
      <c r="E479" s="120" t="n">
        <v>10</v>
      </c>
      <c r="F479" s="40" t="s">
        <v>12</v>
      </c>
      <c r="G479" s="42" t="n">
        <f aca="false">H479*1.07</f>
        <v>144.2574</v>
      </c>
      <c r="H479" s="43" t="n">
        <f aca="false">I479*1.07</f>
        <v>134.82</v>
      </c>
      <c r="I479" s="47" t="n">
        <v>126</v>
      </c>
      <c r="J479" s="124"/>
      <c r="K479" s="67"/>
    </row>
    <row r="480" customFormat="false" ht="24" hidden="false" customHeight="true" outlineLevel="0" collapsed="false">
      <c r="B480" s="37" t="s">
        <v>1036</v>
      </c>
      <c r="C480" s="51"/>
      <c r="D480" s="52" t="s">
        <v>1037</v>
      </c>
      <c r="E480" s="120" t="n">
        <v>10</v>
      </c>
      <c r="F480" s="40" t="s">
        <v>12</v>
      </c>
      <c r="G480" s="42" t="n">
        <f aca="false">H480*1.07</f>
        <v>221.801385408</v>
      </c>
      <c r="H480" s="43" t="n">
        <f aca="false">I480*1.07</f>
        <v>207.2910144</v>
      </c>
      <c r="I480" s="70" t="n">
        <v>193.72992</v>
      </c>
      <c r="J480" s="123"/>
      <c r="K480" s="72"/>
    </row>
    <row r="481" customFormat="false" ht="24" hidden="false" customHeight="true" outlineLevel="0" collapsed="false">
      <c r="B481" s="37" t="s">
        <v>1038</v>
      </c>
      <c r="C481" s="51" t="s">
        <v>1039</v>
      </c>
      <c r="D481" s="52" t="s">
        <v>1040</v>
      </c>
      <c r="E481" s="120"/>
      <c r="F481" s="40"/>
      <c r="G481" s="42" t="n">
        <f aca="false">H481*1.07</f>
        <v>258.241628976</v>
      </c>
      <c r="H481" s="43" t="n">
        <f aca="false">I481*1.07</f>
        <v>241.3473168</v>
      </c>
      <c r="I481" s="70" t="n">
        <v>225.55824</v>
      </c>
      <c r="J481" s="124"/>
      <c r="K481" s="72"/>
      <c r="M481" s="110"/>
    </row>
    <row r="482" customFormat="false" ht="27.75" hidden="false" customHeight="true" outlineLevel="0" collapsed="false">
      <c r="B482" s="37" t="s">
        <v>1041</v>
      </c>
      <c r="C482" s="51"/>
      <c r="D482" s="219" t="s">
        <v>1042</v>
      </c>
      <c r="E482" s="120" t="n">
        <v>10</v>
      </c>
      <c r="F482" s="40" t="s">
        <v>12</v>
      </c>
      <c r="G482" s="42" t="n">
        <f aca="false">H482*1.07</f>
        <v>61.8246</v>
      </c>
      <c r="H482" s="43" t="n">
        <f aca="false">I482*1.07</f>
        <v>57.78</v>
      </c>
      <c r="I482" s="47" t="n">
        <v>54</v>
      </c>
      <c r="J482" s="123"/>
      <c r="K482" s="174"/>
    </row>
    <row r="483" customFormat="false" ht="27.75" hidden="false" customHeight="true" outlineLevel="0" collapsed="false">
      <c r="B483" s="37" t="s">
        <v>1043</v>
      </c>
      <c r="C483" s="51"/>
      <c r="D483" s="219" t="s">
        <v>1044</v>
      </c>
      <c r="E483" s="120"/>
      <c r="F483" s="40" t="s">
        <v>12</v>
      </c>
      <c r="G483" s="42" t="n">
        <f aca="false">H483*1.07</f>
        <v>84.7226</v>
      </c>
      <c r="H483" s="43" t="n">
        <f aca="false">I483*1.07</f>
        <v>79.18</v>
      </c>
      <c r="I483" s="47" t="n">
        <v>74</v>
      </c>
      <c r="J483" s="124"/>
      <c r="K483" s="72"/>
    </row>
    <row r="484" customFormat="false" ht="37.5" hidden="false" customHeight="true" outlineLevel="0" collapsed="false">
      <c r="B484" s="37" t="s">
        <v>1045</v>
      </c>
      <c r="C484" s="51"/>
      <c r="D484" s="219" t="s">
        <v>1046</v>
      </c>
      <c r="E484" s="120" t="n">
        <v>10</v>
      </c>
      <c r="F484" s="40" t="s">
        <v>12</v>
      </c>
      <c r="G484" s="42" t="n">
        <f aca="false">H484*1.07</f>
        <v>88.1573</v>
      </c>
      <c r="H484" s="43" t="n">
        <f aca="false">I484*1.07</f>
        <v>82.39</v>
      </c>
      <c r="I484" s="47" t="n">
        <v>77</v>
      </c>
      <c r="J484" s="161"/>
      <c r="K484" s="154"/>
    </row>
    <row r="485" customFormat="false" ht="38.25" hidden="false" customHeight="true" outlineLevel="0" collapsed="false">
      <c r="B485" s="37" t="s">
        <v>1047</v>
      </c>
      <c r="C485" s="51"/>
      <c r="D485" s="219" t="s">
        <v>1048</v>
      </c>
      <c r="E485" s="120" t="n">
        <v>10</v>
      </c>
      <c r="F485" s="40" t="s">
        <v>12</v>
      </c>
      <c r="G485" s="42" t="n">
        <f aca="false">H485*1.07</f>
        <v>111.0553</v>
      </c>
      <c r="H485" s="43" t="n">
        <f aca="false">I485*1.07</f>
        <v>103.79</v>
      </c>
      <c r="I485" s="47" t="n">
        <v>97</v>
      </c>
      <c r="J485" s="159"/>
      <c r="K485" s="154"/>
    </row>
    <row r="486" customFormat="false" ht="39.75" hidden="false" customHeight="true" outlineLevel="0" collapsed="false">
      <c r="B486" s="37" t="s">
        <v>1049</v>
      </c>
      <c r="C486" s="220"/>
      <c r="D486" s="219" t="s">
        <v>1050</v>
      </c>
      <c r="E486" s="120" t="n">
        <v>10</v>
      </c>
      <c r="F486" s="40" t="s">
        <v>12</v>
      </c>
      <c r="G486" s="42" t="n">
        <f aca="false">H486*1.07</f>
        <v>84.7226</v>
      </c>
      <c r="H486" s="43" t="n">
        <f aca="false">I486*1.07</f>
        <v>79.18</v>
      </c>
      <c r="I486" s="47" t="n">
        <v>74</v>
      </c>
      <c r="J486" s="123"/>
      <c r="K486" s="49"/>
    </row>
    <row r="487" customFormat="false" ht="39.75" hidden="false" customHeight="true" outlineLevel="0" collapsed="false">
      <c r="B487" s="37" t="s">
        <v>1051</v>
      </c>
      <c r="C487" s="220"/>
      <c r="D487" s="219" t="s">
        <v>1052</v>
      </c>
      <c r="E487" s="120" t="n">
        <v>10</v>
      </c>
      <c r="F487" s="40" t="s">
        <v>12</v>
      </c>
      <c r="G487" s="42" t="n">
        <f aca="false">H487*1.07</f>
        <v>107.6206</v>
      </c>
      <c r="H487" s="43" t="n">
        <f aca="false">I487*1.07</f>
        <v>100.58</v>
      </c>
      <c r="I487" s="47" t="n">
        <v>94</v>
      </c>
      <c r="J487" s="124"/>
      <c r="K487" s="49"/>
    </row>
    <row r="488" customFormat="false" ht="46.5" hidden="false" customHeight="true" outlineLevel="0" collapsed="false">
      <c r="B488" s="37" t="s">
        <v>1053</v>
      </c>
      <c r="C488" s="164" t="s">
        <v>582</v>
      </c>
      <c r="D488" s="219" t="s">
        <v>1054</v>
      </c>
      <c r="E488" s="120" t="n">
        <v>5</v>
      </c>
      <c r="F488" s="40" t="s">
        <v>12</v>
      </c>
      <c r="G488" s="42" t="n">
        <f aca="false">H488*1.07</f>
        <v>312.680799648</v>
      </c>
      <c r="H488" s="43" t="n">
        <f aca="false">I488*1.07</f>
        <v>292.2250464</v>
      </c>
      <c r="I488" s="47" t="n">
        <v>273.10752</v>
      </c>
      <c r="J488" s="221"/>
      <c r="K488" s="49"/>
    </row>
    <row r="489" customFormat="false" ht="46.5" hidden="false" customHeight="true" outlineLevel="0" collapsed="false">
      <c r="B489" s="37" t="s">
        <v>1055</v>
      </c>
      <c r="C489" s="164" t="s">
        <v>582</v>
      </c>
      <c r="D489" s="219" t="s">
        <v>1056</v>
      </c>
      <c r="E489" s="120" t="n">
        <v>5</v>
      </c>
      <c r="F489" s="40" t="s">
        <v>12</v>
      </c>
      <c r="G489" s="42" t="n">
        <f aca="false">H489*1.07</f>
        <v>290.333679732</v>
      </c>
      <c r="H489" s="43" t="n">
        <f aca="false">I489*1.07</f>
        <v>271.3398876</v>
      </c>
      <c r="I489" s="47" t="n">
        <v>253.58868</v>
      </c>
      <c r="J489" s="221"/>
      <c r="K489" s="49"/>
    </row>
    <row r="490" customFormat="false" ht="63.75" hidden="false" customHeight="true" outlineLevel="0" collapsed="false">
      <c r="B490" s="37" t="s">
        <v>1057</v>
      </c>
      <c r="C490" s="164" t="s">
        <v>582</v>
      </c>
      <c r="D490" s="219" t="s">
        <v>1058</v>
      </c>
      <c r="E490" s="120" t="n">
        <v>5</v>
      </c>
      <c r="F490" s="40" t="s">
        <v>12</v>
      </c>
      <c r="G490" s="42" t="n">
        <f aca="false">H490*1.07</f>
        <v>411.03879228</v>
      </c>
      <c r="H490" s="43" t="n">
        <f aca="false">I490*1.07</f>
        <v>384.148404</v>
      </c>
      <c r="I490" s="47" t="n">
        <v>359.0172</v>
      </c>
      <c r="J490" s="222"/>
      <c r="K490" s="49"/>
    </row>
    <row r="491" customFormat="false" ht="60" hidden="false" customHeight="true" outlineLevel="0" collapsed="false">
      <c r="B491" s="37" t="s">
        <v>1059</v>
      </c>
      <c r="C491" s="164" t="s">
        <v>582</v>
      </c>
      <c r="D491" s="219" t="s">
        <v>1060</v>
      </c>
      <c r="E491" s="120" t="n">
        <v>5</v>
      </c>
      <c r="F491" s="40" t="s">
        <v>12</v>
      </c>
      <c r="G491" s="42" t="n">
        <f aca="false">H491*1.07</f>
        <v>290.333679732</v>
      </c>
      <c r="H491" s="43" t="n">
        <f aca="false">I491*1.07</f>
        <v>271.3398876</v>
      </c>
      <c r="I491" s="47" t="n">
        <v>253.58868</v>
      </c>
      <c r="J491" s="121"/>
      <c r="K491" s="49"/>
    </row>
    <row r="492" customFormat="false" ht="60" hidden="false" customHeight="true" outlineLevel="0" collapsed="false">
      <c r="B492" s="37" t="s">
        <v>1061</v>
      </c>
      <c r="C492" s="164" t="s">
        <v>582</v>
      </c>
      <c r="D492" s="219" t="s">
        <v>1062</v>
      </c>
      <c r="E492" s="120" t="n">
        <v>5</v>
      </c>
      <c r="F492" s="40" t="s">
        <v>12</v>
      </c>
      <c r="G492" s="42" t="n">
        <f aca="false">H492*1.07</f>
        <v>411.03879228</v>
      </c>
      <c r="H492" s="43" t="n">
        <f aca="false">I492*1.07</f>
        <v>384.148404</v>
      </c>
      <c r="I492" s="47" t="n">
        <v>359.0172</v>
      </c>
      <c r="J492" s="121"/>
      <c r="K492" s="49"/>
    </row>
    <row r="493" customFormat="false" ht="63" hidden="false" customHeight="true" outlineLevel="0" collapsed="false">
      <c r="B493" s="37" t="s">
        <v>1063</v>
      </c>
      <c r="C493" s="164" t="s">
        <v>582</v>
      </c>
      <c r="D493" s="219" t="s">
        <v>1064</v>
      </c>
      <c r="E493" s="120" t="n">
        <v>5</v>
      </c>
      <c r="F493" s="40" t="s">
        <v>12</v>
      </c>
      <c r="G493" s="42" t="n">
        <f aca="false">H493*1.07</f>
        <v>371.532048552</v>
      </c>
      <c r="H493" s="43" t="n">
        <f aca="false">I493*1.07</f>
        <v>347.2262136</v>
      </c>
      <c r="I493" s="47" t="n">
        <v>324.51048</v>
      </c>
      <c r="J493" s="121"/>
      <c r="K493" s="223"/>
    </row>
    <row r="494" customFormat="false" ht="63" hidden="false" customHeight="true" outlineLevel="0" collapsed="false">
      <c r="B494" s="37" t="s">
        <v>1065</v>
      </c>
      <c r="C494" s="164" t="s">
        <v>582</v>
      </c>
      <c r="D494" s="219" t="s">
        <v>1066</v>
      </c>
      <c r="E494" s="120" t="n">
        <v>5</v>
      </c>
      <c r="F494" s="40" t="s">
        <v>12</v>
      </c>
      <c r="G494" s="42" t="n">
        <f aca="false">H494*1.07</f>
        <v>492.249938184</v>
      </c>
      <c r="H494" s="43" t="n">
        <f aca="false">I494*1.07</f>
        <v>460.0466712</v>
      </c>
      <c r="I494" s="47" t="n">
        <v>429.95016</v>
      </c>
      <c r="J494" s="121"/>
      <c r="K494" s="223"/>
      <c r="M494" s="224"/>
    </row>
    <row r="495" customFormat="false" ht="63" hidden="false" customHeight="true" outlineLevel="0" collapsed="false">
      <c r="B495" s="37" t="s">
        <v>1067</v>
      </c>
      <c r="C495" s="164" t="s">
        <v>582</v>
      </c>
      <c r="D495" s="219" t="s">
        <v>1068</v>
      </c>
      <c r="E495" s="120" t="n">
        <v>5</v>
      </c>
      <c r="F495" s="40" t="s">
        <v>12</v>
      </c>
      <c r="G495" s="42" t="n">
        <f aca="false">H495*1.07</f>
        <v>263.923447104</v>
      </c>
      <c r="H495" s="43" t="n">
        <f aca="false">I495*1.07</f>
        <v>246.6574272</v>
      </c>
      <c r="I495" s="47" t="n">
        <v>230.52096</v>
      </c>
      <c r="J495" s="121"/>
      <c r="K495" s="223"/>
    </row>
    <row r="496" customFormat="false" ht="63" hidden="false" customHeight="true" outlineLevel="0" collapsed="false">
      <c r="B496" s="37" t="s">
        <v>1069</v>
      </c>
      <c r="C496" s="164" t="s">
        <v>582</v>
      </c>
      <c r="D496" s="219" t="s">
        <v>1070</v>
      </c>
      <c r="E496" s="120" t="n">
        <v>5</v>
      </c>
      <c r="F496" s="40" t="s">
        <v>12</v>
      </c>
      <c r="G496" s="42" t="n">
        <f aca="false">H496*1.07</f>
        <v>384.641336736</v>
      </c>
      <c r="H496" s="43" t="n">
        <f aca="false">I496*1.07</f>
        <v>359.4778848</v>
      </c>
      <c r="I496" s="47" t="n">
        <v>335.96064</v>
      </c>
      <c r="J496" s="121"/>
      <c r="K496" s="223"/>
    </row>
    <row r="497" customFormat="false" ht="37.5" hidden="false" customHeight="true" outlineLevel="0" collapsed="false">
      <c r="B497" s="37" t="s">
        <v>1071</v>
      </c>
      <c r="C497" s="164" t="s">
        <v>582</v>
      </c>
      <c r="D497" s="219" t="s">
        <v>1072</v>
      </c>
      <c r="E497" s="120" t="n">
        <v>5</v>
      </c>
      <c r="F497" s="40" t="s">
        <v>12</v>
      </c>
      <c r="G497" s="42" t="n">
        <f aca="false">H497*1.07</f>
        <v>305.142320088</v>
      </c>
      <c r="H497" s="43" t="n">
        <f aca="false">I497*1.07</f>
        <v>285.1797384</v>
      </c>
      <c r="I497" s="47" t="n">
        <v>266.52312</v>
      </c>
      <c r="J497" s="121"/>
      <c r="K497" s="223"/>
    </row>
    <row r="498" customFormat="false" ht="37.5" hidden="false" customHeight="true" outlineLevel="0" collapsed="false">
      <c r="B498" s="37" t="s">
        <v>1073</v>
      </c>
      <c r="C498" s="164" t="s">
        <v>582</v>
      </c>
      <c r="D498" s="219" t="s">
        <v>1074</v>
      </c>
      <c r="E498" s="120" t="n">
        <v>5</v>
      </c>
      <c r="F498" s="40" t="s">
        <v>12</v>
      </c>
      <c r="G498" s="42" t="n">
        <f aca="false">H498*1.07</f>
        <v>0</v>
      </c>
      <c r="H498" s="43" t="n">
        <f aca="false">I498*1.07</f>
        <v>0</v>
      </c>
      <c r="I498" s="100"/>
      <c r="J498" s="121"/>
      <c r="K498" s="223"/>
    </row>
    <row r="499" customFormat="false" ht="84.75" hidden="false" customHeight="true" outlineLevel="0" collapsed="false">
      <c r="B499" s="37" t="s">
        <v>1075</v>
      </c>
      <c r="C499" s="164" t="s">
        <v>582</v>
      </c>
      <c r="D499" s="219" t="s">
        <v>1076</v>
      </c>
      <c r="E499" s="120" t="n">
        <v>5</v>
      </c>
      <c r="F499" s="40" t="s">
        <v>12</v>
      </c>
      <c r="G499" s="42" t="n">
        <f aca="false">H499*1.07</f>
        <v>297.182196756</v>
      </c>
      <c r="H499" s="43" t="n">
        <f aca="false">I499*1.07</f>
        <v>277.7403708</v>
      </c>
      <c r="I499" s="47" t="n">
        <v>259.57044</v>
      </c>
      <c r="J499" s="121"/>
      <c r="K499" s="223"/>
    </row>
    <row r="500" customFormat="false" ht="72.75" hidden="false" customHeight="true" outlineLevel="0" collapsed="false">
      <c r="B500" s="37" t="s">
        <v>1077</v>
      </c>
      <c r="C500" s="164" t="s">
        <v>582</v>
      </c>
      <c r="D500" s="219" t="s">
        <v>1078</v>
      </c>
      <c r="E500" s="120" t="n">
        <v>5</v>
      </c>
      <c r="F500" s="40" t="s">
        <v>12</v>
      </c>
      <c r="G500" s="42" t="n">
        <f aca="false">H500*1.07</f>
        <v>298.881548928</v>
      </c>
      <c r="H500" s="43" t="n">
        <f aca="false">I500*1.07</f>
        <v>279.3285504</v>
      </c>
      <c r="I500" s="47" t="n">
        <v>261.05472</v>
      </c>
      <c r="J500" s="121"/>
      <c r="K500" s="223"/>
    </row>
    <row r="501" customFormat="false" ht="81" hidden="false" customHeight="true" outlineLevel="0" collapsed="false">
      <c r="B501" s="37" t="s">
        <v>1079</v>
      </c>
      <c r="C501" s="164" t="s">
        <v>582</v>
      </c>
      <c r="D501" s="219" t="s">
        <v>1080</v>
      </c>
      <c r="E501" s="120" t="n">
        <v>5</v>
      </c>
      <c r="F501" s="40" t="s">
        <v>12</v>
      </c>
      <c r="G501" s="139" t="n">
        <f aca="false">H501*1.07</f>
        <v>309.358757808</v>
      </c>
      <c r="H501" s="140" t="n">
        <f aca="false">I501*1.07</f>
        <v>289.1203344</v>
      </c>
      <c r="I501" s="47" t="n">
        <v>270.20592</v>
      </c>
      <c r="J501" s="121"/>
      <c r="K501" s="223"/>
    </row>
    <row r="502" customFormat="false" ht="37.5" hidden="false" customHeight="true" outlineLevel="0" collapsed="false">
      <c r="B502" s="37" t="s">
        <v>1081</v>
      </c>
      <c r="C502" s="51" t="s">
        <v>1082</v>
      </c>
      <c r="D502" s="52" t="s">
        <v>1083</v>
      </c>
      <c r="E502" s="120" t="n">
        <v>24</v>
      </c>
      <c r="F502" s="40" t="s">
        <v>12</v>
      </c>
      <c r="G502" s="31" t="n">
        <f aca="false">H502*1.07</f>
        <v>207.67020528</v>
      </c>
      <c r="H502" s="32" t="n">
        <f aca="false">I502*1.07</f>
        <v>194.084304</v>
      </c>
      <c r="I502" s="70" t="n">
        <v>181.3872</v>
      </c>
      <c r="J502" s="123"/>
      <c r="K502" s="223"/>
      <c r="M502" s="110"/>
    </row>
    <row r="503" customFormat="false" ht="37.5" hidden="false" customHeight="true" outlineLevel="0" collapsed="false">
      <c r="B503" s="37" t="s">
        <v>1084</v>
      </c>
      <c r="C503" s="51" t="s">
        <v>1085</v>
      </c>
      <c r="D503" s="52" t="s">
        <v>1086</v>
      </c>
      <c r="E503" s="120" t="n">
        <v>24</v>
      </c>
      <c r="F503" s="40" t="s">
        <v>12</v>
      </c>
      <c r="G503" s="42" t="n">
        <f aca="false">H503*1.07</f>
        <v>297.247730832</v>
      </c>
      <c r="H503" s="43" t="n">
        <f aca="false">I503*1.07</f>
        <v>277.8016176</v>
      </c>
      <c r="I503" s="70" t="n">
        <v>259.62768</v>
      </c>
      <c r="J503" s="153"/>
      <c r="K503" s="49"/>
      <c r="M503" s="110"/>
    </row>
    <row r="504" customFormat="false" ht="27" hidden="false" customHeight="true" outlineLevel="0" collapsed="false">
      <c r="B504" s="37" t="s">
        <v>1087</v>
      </c>
      <c r="C504" s="51" t="s">
        <v>1088</v>
      </c>
      <c r="D504" s="52" t="s">
        <v>1089</v>
      </c>
      <c r="E504" s="120" t="n">
        <v>24</v>
      </c>
      <c r="F504" s="40" t="s">
        <v>12</v>
      </c>
      <c r="G504" s="42" t="n">
        <f aca="false">H504*1.07</f>
        <v>223.798457376</v>
      </c>
      <c r="H504" s="43" t="n">
        <f aca="false">I504*1.07</f>
        <v>209.1574368</v>
      </c>
      <c r="I504" s="70" t="n">
        <v>195.47424</v>
      </c>
      <c r="J504" s="123"/>
      <c r="K504" s="223"/>
      <c r="M504" s="110"/>
    </row>
    <row r="505" customFormat="false" ht="27" hidden="false" customHeight="true" outlineLevel="0" collapsed="false">
      <c r="B505" s="37" t="s">
        <v>1090</v>
      </c>
      <c r="C505" s="51" t="s">
        <v>1091</v>
      </c>
      <c r="D505" s="52" t="s">
        <v>1092</v>
      </c>
      <c r="E505" s="120" t="n">
        <v>24</v>
      </c>
      <c r="F505" s="40" t="s">
        <v>12</v>
      </c>
      <c r="G505" s="42" t="n">
        <f aca="false">H505*1.07</f>
        <v>233.89757448</v>
      </c>
      <c r="H505" s="43" t="n">
        <f aca="false">I505*1.07</f>
        <v>218.595864</v>
      </c>
      <c r="I505" s="70" t="n">
        <v>204.2952</v>
      </c>
      <c r="J505" s="124"/>
      <c r="K505" s="223"/>
      <c r="M505" s="110"/>
    </row>
    <row r="506" customFormat="false" ht="25.5" hidden="false" customHeight="true" outlineLevel="0" collapsed="false">
      <c r="B506" s="37" t="s">
        <v>1093</v>
      </c>
      <c r="C506" s="51" t="s">
        <v>1094</v>
      </c>
      <c r="D506" s="52" t="s">
        <v>1095</v>
      </c>
      <c r="E506" s="120" t="n">
        <v>12</v>
      </c>
      <c r="F506" s="40" t="s">
        <v>12</v>
      </c>
      <c r="G506" s="42" t="n">
        <f aca="false">H506*1.07</f>
        <v>340.791483552</v>
      </c>
      <c r="H506" s="43" t="n">
        <f aca="false">I506*1.07</f>
        <v>318.4967136</v>
      </c>
      <c r="I506" s="70" t="n">
        <v>297.66048</v>
      </c>
      <c r="J506" s="124"/>
      <c r="K506" s="160"/>
      <c r="M506" s="110"/>
    </row>
    <row r="507" customFormat="false" ht="39" hidden="false" customHeight="true" outlineLevel="0" collapsed="false">
      <c r="B507" s="37" t="s">
        <v>1096</v>
      </c>
      <c r="C507" s="51" t="s">
        <v>1097</v>
      </c>
      <c r="D507" s="52" t="s">
        <v>1098</v>
      </c>
      <c r="E507" s="120" t="n">
        <v>100</v>
      </c>
      <c r="F507" s="40" t="s">
        <v>12</v>
      </c>
      <c r="G507" s="42" t="n">
        <f aca="false">H507*1.07</f>
        <v>77.633012832</v>
      </c>
      <c r="H507" s="43" t="n">
        <f aca="false">I507*1.07</f>
        <v>72.5542176</v>
      </c>
      <c r="I507" s="70" t="n">
        <v>67.80768</v>
      </c>
      <c r="J507" s="159"/>
      <c r="K507" s="160"/>
      <c r="M507" s="110"/>
    </row>
    <row r="508" customFormat="false" ht="44.25" hidden="false" customHeight="true" outlineLevel="0" collapsed="false">
      <c r="B508" s="37" t="s">
        <v>1099</v>
      </c>
      <c r="C508" s="51" t="s">
        <v>1100</v>
      </c>
      <c r="D508" s="52" t="s">
        <v>1101</v>
      </c>
      <c r="E508" s="120" t="n">
        <v>100</v>
      </c>
      <c r="F508" s="40" t="s">
        <v>12</v>
      </c>
      <c r="G508" s="42" t="n">
        <f aca="false">H508*1.07</f>
        <v>83.851743264</v>
      </c>
      <c r="H508" s="43" t="n">
        <f aca="false">I508*1.07</f>
        <v>78.3661152</v>
      </c>
      <c r="I508" s="70" t="n">
        <v>73.23936</v>
      </c>
      <c r="J508" s="121"/>
      <c r="K508" s="160"/>
      <c r="M508" s="110"/>
    </row>
    <row r="509" customFormat="false" ht="36.75" hidden="false" customHeight="true" outlineLevel="0" collapsed="false">
      <c r="B509" s="37" t="s">
        <v>1102</v>
      </c>
      <c r="C509" s="51" t="s">
        <v>1103</v>
      </c>
      <c r="D509" s="52" t="s">
        <v>1104</v>
      </c>
      <c r="E509" s="120" t="n">
        <v>100</v>
      </c>
      <c r="F509" s="40" t="s">
        <v>12</v>
      </c>
      <c r="G509" s="42" t="n">
        <f aca="false">H509*1.07</f>
        <v>77.633012832</v>
      </c>
      <c r="H509" s="43" t="n">
        <f aca="false">I509*1.07</f>
        <v>72.5542176</v>
      </c>
      <c r="I509" s="70" t="n">
        <v>67.80768</v>
      </c>
      <c r="J509" s="121"/>
      <c r="K509" s="160"/>
      <c r="M509" s="110"/>
    </row>
    <row r="510" customFormat="false" ht="26.25" hidden="false" customHeight="true" outlineLevel="0" collapsed="false">
      <c r="B510" s="37" t="s">
        <v>1105</v>
      </c>
      <c r="C510" s="51"/>
      <c r="D510" s="52" t="s">
        <v>1106</v>
      </c>
      <c r="E510" s="120" t="n">
        <v>10</v>
      </c>
      <c r="F510" s="40" t="s">
        <v>12</v>
      </c>
      <c r="G510" s="42" t="n">
        <f aca="false">H510*1.07</f>
        <v>144.2574</v>
      </c>
      <c r="H510" s="43" t="n">
        <f aca="false">I510*1.07</f>
        <v>134.82</v>
      </c>
      <c r="I510" s="47" t="n">
        <v>126</v>
      </c>
      <c r="J510" s="222"/>
      <c r="K510" s="160"/>
    </row>
    <row r="511" customFormat="false" ht="26.25" hidden="false" customHeight="true" outlineLevel="0" collapsed="false">
      <c r="B511" s="37" t="s">
        <v>1107</v>
      </c>
      <c r="C511" s="51" t="s">
        <v>1108</v>
      </c>
      <c r="D511" s="52" t="s">
        <v>1109</v>
      </c>
      <c r="E511" s="120" t="n">
        <v>100</v>
      </c>
      <c r="F511" s="40" t="s">
        <v>12</v>
      </c>
      <c r="G511" s="42" t="n">
        <f aca="false">H511*1.07</f>
        <v>82.297060656</v>
      </c>
      <c r="H511" s="43" t="n">
        <f aca="false">I511*1.07</f>
        <v>76.9131408</v>
      </c>
      <c r="I511" s="47" t="n">
        <v>71.88144</v>
      </c>
      <c r="J511" s="222"/>
      <c r="K511" s="160"/>
      <c r="M511" s="110"/>
    </row>
    <row r="512" customFormat="false" ht="33" hidden="false" customHeight="true" outlineLevel="0" collapsed="false">
      <c r="B512" s="37" t="s">
        <v>1110</v>
      </c>
      <c r="C512" s="173" t="s">
        <v>1111</v>
      </c>
      <c r="D512" s="52" t="s">
        <v>1112</v>
      </c>
      <c r="E512" s="120" t="n">
        <v>10</v>
      </c>
      <c r="F512" s="40" t="s">
        <v>12</v>
      </c>
      <c r="G512" s="42" t="n">
        <f aca="false">H512*1.07</f>
        <v>213.749899056</v>
      </c>
      <c r="H512" s="43" t="n">
        <f aca="false">I512*1.07</f>
        <v>199.7662608</v>
      </c>
      <c r="I512" s="70" t="n">
        <v>186.69744</v>
      </c>
      <c r="J512" s="218"/>
      <c r="K512" s="160"/>
      <c r="M512" s="110"/>
    </row>
    <row r="513" customFormat="false" ht="33" hidden="false" customHeight="true" outlineLevel="0" collapsed="false">
      <c r="B513" s="37" t="s">
        <v>1113</v>
      </c>
      <c r="C513" s="173" t="s">
        <v>1114</v>
      </c>
      <c r="D513" s="52" t="s">
        <v>1115</v>
      </c>
      <c r="E513" s="120" t="n">
        <v>10</v>
      </c>
      <c r="F513" s="40" t="s">
        <v>12</v>
      </c>
      <c r="G513" s="42" t="n">
        <f aca="false">H513*1.07</f>
        <v>200.048468592</v>
      </c>
      <c r="H513" s="43" t="n">
        <f aca="false">I513*1.07</f>
        <v>186.9611856</v>
      </c>
      <c r="I513" s="70" t="n">
        <v>174.73008</v>
      </c>
      <c r="J513" s="218"/>
      <c r="K513" s="160"/>
      <c r="M513" s="110"/>
    </row>
    <row r="514" customFormat="false" ht="49.5" hidden="false" customHeight="true" outlineLevel="0" collapsed="false">
      <c r="B514" s="37" t="s">
        <v>1116</v>
      </c>
      <c r="C514" s="51"/>
      <c r="D514" s="52" t="s">
        <v>1117</v>
      </c>
      <c r="E514" s="120" t="n">
        <v>100</v>
      </c>
      <c r="F514" s="40" t="s">
        <v>12</v>
      </c>
      <c r="G514" s="42" t="n">
        <f aca="false">H514*1.07</f>
        <v>178.6044</v>
      </c>
      <c r="H514" s="43" t="n">
        <f aca="false">I514*1.07</f>
        <v>166.92</v>
      </c>
      <c r="I514" s="47" t="n">
        <v>156</v>
      </c>
      <c r="J514" s="121"/>
      <c r="K514" s="160"/>
    </row>
    <row r="515" customFormat="false" ht="47.25" hidden="false" customHeight="true" outlineLevel="0" collapsed="false">
      <c r="B515" s="37" t="s">
        <v>1118</v>
      </c>
      <c r="C515" s="51"/>
      <c r="D515" s="52" t="s">
        <v>1119</v>
      </c>
      <c r="E515" s="120" t="n">
        <v>100</v>
      </c>
      <c r="F515" s="40" t="s">
        <v>12</v>
      </c>
      <c r="G515" s="42" t="n">
        <f aca="false">H515*1.07</f>
        <v>151.1268</v>
      </c>
      <c r="H515" s="43" t="n">
        <f aca="false">I515*1.07</f>
        <v>141.24</v>
      </c>
      <c r="I515" s="47" t="n">
        <v>132</v>
      </c>
      <c r="J515" s="121"/>
      <c r="K515" s="160"/>
    </row>
    <row r="516" customFormat="false" ht="45.75" hidden="false" customHeight="true" outlineLevel="0" collapsed="false">
      <c r="B516" s="37" t="s">
        <v>1120</v>
      </c>
      <c r="C516" s="51"/>
      <c r="D516" s="52" t="s">
        <v>1121</v>
      </c>
      <c r="E516" s="120" t="n">
        <v>100</v>
      </c>
      <c r="F516" s="40" t="s">
        <v>12</v>
      </c>
      <c r="G516" s="42" t="n">
        <f aca="false">H516*1.07</f>
        <v>154.5615</v>
      </c>
      <c r="H516" s="43" t="n">
        <f aca="false">I516*1.07</f>
        <v>144.45</v>
      </c>
      <c r="I516" s="47" t="n">
        <v>135</v>
      </c>
      <c r="J516" s="161"/>
      <c r="K516" s="160"/>
    </row>
    <row r="517" customFormat="false" ht="34.5" hidden="false" customHeight="true" outlineLevel="0" collapsed="false">
      <c r="B517" s="37" t="s">
        <v>1122</v>
      </c>
      <c r="C517" s="51"/>
      <c r="D517" s="52" t="s">
        <v>1123</v>
      </c>
      <c r="E517" s="120" t="n">
        <v>100</v>
      </c>
      <c r="F517" s="40" t="s">
        <v>12</v>
      </c>
      <c r="G517" s="42" t="n">
        <f aca="false">H517*1.07</f>
        <v>97.3165</v>
      </c>
      <c r="H517" s="43" t="n">
        <f aca="false">I517*1.07</f>
        <v>90.95</v>
      </c>
      <c r="I517" s="47" t="n">
        <v>85</v>
      </c>
      <c r="J517" s="123"/>
      <c r="K517" s="160"/>
    </row>
    <row r="518" customFormat="false" ht="34.5" hidden="false" customHeight="true" outlineLevel="0" collapsed="false">
      <c r="B518" s="37" t="s">
        <v>1124</v>
      </c>
      <c r="C518" s="51" t="s">
        <v>1125</v>
      </c>
      <c r="D518" s="52" t="s">
        <v>1126</v>
      </c>
      <c r="E518" s="120" t="n">
        <v>140</v>
      </c>
      <c r="F518" s="40" t="s">
        <v>12</v>
      </c>
      <c r="G518" s="42" t="n">
        <f aca="false">H518*1.07</f>
        <v>192.932319744</v>
      </c>
      <c r="H518" s="43" t="n">
        <f aca="false">I518*1.07</f>
        <v>180.3105792</v>
      </c>
      <c r="I518" s="70" t="n">
        <v>168.51456</v>
      </c>
      <c r="J518" s="124"/>
      <c r="K518" s="49"/>
      <c r="M518" s="110"/>
    </row>
    <row r="519" customFormat="false" ht="34.5" hidden="false" customHeight="true" outlineLevel="0" collapsed="false">
      <c r="B519" s="37" t="s">
        <v>1127</v>
      </c>
      <c r="C519" s="173" t="s">
        <v>1128</v>
      </c>
      <c r="D519" s="52" t="s">
        <v>1129</v>
      </c>
      <c r="E519" s="120" t="n">
        <v>25</v>
      </c>
      <c r="F519" s="40" t="s">
        <v>12</v>
      </c>
      <c r="G519" s="42" t="n">
        <f aca="false">H519*1.07</f>
        <v>236.526631248</v>
      </c>
      <c r="H519" s="43" t="n">
        <f aca="false">I519*1.07</f>
        <v>221.0529264</v>
      </c>
      <c r="I519" s="70" t="n">
        <v>206.59152</v>
      </c>
      <c r="J519" s="159"/>
      <c r="K519" s="49"/>
      <c r="M519" s="110"/>
    </row>
    <row r="520" customFormat="false" ht="34.5" hidden="false" customHeight="true" outlineLevel="0" collapsed="false">
      <c r="B520" s="37" t="s">
        <v>1130</v>
      </c>
      <c r="C520" s="173" t="s">
        <v>1131</v>
      </c>
      <c r="D520" s="52" t="s">
        <v>1132</v>
      </c>
      <c r="E520" s="120" t="n">
        <v>25</v>
      </c>
      <c r="F520" s="40" t="s">
        <v>12</v>
      </c>
      <c r="G520" s="42" t="n">
        <f aca="false">H520*1.07</f>
        <v>192.932319744</v>
      </c>
      <c r="H520" s="43" t="n">
        <f aca="false">I520*1.07</f>
        <v>180.3105792</v>
      </c>
      <c r="I520" s="70" t="n">
        <v>168.51456</v>
      </c>
      <c r="J520" s="121"/>
      <c r="K520" s="49"/>
      <c r="M520" s="110"/>
    </row>
    <row r="521" customFormat="false" ht="45.75" hidden="false" customHeight="true" outlineLevel="0" collapsed="false">
      <c r="B521" s="37" t="s">
        <v>1133</v>
      </c>
      <c r="C521" s="51"/>
      <c r="D521" s="52" t="s">
        <v>1134</v>
      </c>
      <c r="E521" s="93" t="n">
        <v>100</v>
      </c>
      <c r="F521" s="64" t="s">
        <v>12</v>
      </c>
      <c r="G521" s="42" t="n">
        <f aca="false">H521*1.07</f>
        <v>0</v>
      </c>
      <c r="H521" s="43" t="n">
        <f aca="false">I521*1.07</f>
        <v>0</v>
      </c>
      <c r="I521" s="225"/>
      <c r="J521" s="121"/>
      <c r="K521" s="49"/>
      <c r="M521" s="169"/>
    </row>
    <row r="522" customFormat="false" ht="28.5" hidden="false" customHeight="true" outlineLevel="0" collapsed="false">
      <c r="B522" s="37" t="s">
        <v>1135</v>
      </c>
      <c r="C522" s="51"/>
      <c r="D522" s="119" t="s">
        <v>1136</v>
      </c>
      <c r="E522" s="120" t="n">
        <v>30</v>
      </c>
      <c r="F522" s="40" t="s">
        <v>12</v>
      </c>
      <c r="G522" s="42" t="n">
        <f aca="false">H522*1.07</f>
        <v>188.834860032</v>
      </c>
      <c r="H522" s="43" t="n">
        <f aca="false">I522*1.07</f>
        <v>176.4811776</v>
      </c>
      <c r="I522" s="47" t="n">
        <v>164.93568</v>
      </c>
      <c r="J522" s="123"/>
      <c r="K522" s="160"/>
    </row>
    <row r="523" customFormat="false" ht="28.5" hidden="false" customHeight="true" outlineLevel="0" collapsed="false">
      <c r="B523" s="37" t="s">
        <v>1137</v>
      </c>
      <c r="C523" s="51"/>
      <c r="D523" s="119" t="s">
        <v>1138</v>
      </c>
      <c r="E523" s="120" t="n">
        <v>30</v>
      </c>
      <c r="F523" s="40" t="s">
        <v>12</v>
      </c>
      <c r="G523" s="42" t="n">
        <f aca="false">H523*1.07</f>
        <v>188.834860032</v>
      </c>
      <c r="H523" s="43" t="n">
        <f aca="false">I523*1.07</f>
        <v>176.4811776</v>
      </c>
      <c r="I523" s="47" t="n">
        <v>164.93568</v>
      </c>
      <c r="J523" s="123"/>
      <c r="K523" s="160"/>
    </row>
    <row r="524" customFormat="false" ht="28.5" hidden="false" customHeight="true" outlineLevel="0" collapsed="false">
      <c r="B524" s="37" t="s">
        <v>1139</v>
      </c>
      <c r="C524" s="51"/>
      <c r="D524" s="119" t="s">
        <v>1140</v>
      </c>
      <c r="E524" s="120" t="n">
        <v>30</v>
      </c>
      <c r="F524" s="40" t="s">
        <v>12</v>
      </c>
      <c r="G524" s="42" t="n">
        <f aca="false">H524*1.07</f>
        <v>188.834860032</v>
      </c>
      <c r="H524" s="43" t="n">
        <f aca="false">I524*1.07</f>
        <v>176.4811776</v>
      </c>
      <c r="I524" s="47" t="n">
        <v>164.93568</v>
      </c>
      <c r="J524" s="153"/>
      <c r="K524" s="160"/>
    </row>
    <row r="525" customFormat="false" ht="28.5" hidden="false" customHeight="true" outlineLevel="0" collapsed="false">
      <c r="B525" s="37" t="s">
        <v>1141</v>
      </c>
      <c r="C525" s="51"/>
      <c r="D525" s="119" t="s">
        <v>1142</v>
      </c>
      <c r="E525" s="120" t="n">
        <v>30</v>
      </c>
      <c r="F525" s="40" t="s">
        <v>12</v>
      </c>
      <c r="G525" s="42" t="n">
        <f aca="false">H525*1.07</f>
        <v>188.834860032</v>
      </c>
      <c r="H525" s="43" t="n">
        <f aca="false">I525*1.07</f>
        <v>176.4811776</v>
      </c>
      <c r="I525" s="47" t="n">
        <v>164.93568</v>
      </c>
      <c r="J525" s="153"/>
      <c r="K525" s="49"/>
    </row>
    <row r="526" customFormat="false" ht="28.5" hidden="false" customHeight="true" outlineLevel="0" collapsed="false">
      <c r="B526" s="37" t="s">
        <v>1143</v>
      </c>
      <c r="C526" s="51"/>
      <c r="D526" s="119" t="s">
        <v>1144</v>
      </c>
      <c r="E526" s="120" t="n">
        <v>40</v>
      </c>
      <c r="F526" s="40" t="s">
        <v>12</v>
      </c>
      <c r="G526" s="42" t="n">
        <f aca="false">H526*1.07</f>
        <v>157.854140808</v>
      </c>
      <c r="H526" s="43" t="n">
        <f aca="false">I526*1.07</f>
        <v>147.5272344</v>
      </c>
      <c r="I526" s="47" t="n">
        <v>137.87592</v>
      </c>
      <c r="J526" s="124"/>
      <c r="K526" s="49"/>
    </row>
    <row r="527" customFormat="false" ht="28.5" hidden="false" customHeight="true" outlineLevel="0" collapsed="false">
      <c r="B527" s="37" t="s">
        <v>1145</v>
      </c>
      <c r="C527" s="51"/>
      <c r="D527" s="119" t="s">
        <v>1146</v>
      </c>
      <c r="E527" s="120" t="n">
        <v>40</v>
      </c>
      <c r="F527" s="40" t="s">
        <v>12</v>
      </c>
      <c r="G527" s="42" t="n">
        <f aca="false">H527*1.07</f>
        <v>157.854140808</v>
      </c>
      <c r="H527" s="43" t="n">
        <f aca="false">I527*1.07</f>
        <v>147.5272344</v>
      </c>
      <c r="I527" s="47" t="n">
        <v>137.87592</v>
      </c>
      <c r="J527" s="124"/>
      <c r="K527" s="49"/>
    </row>
    <row r="528" customFormat="false" ht="45.75" hidden="false" customHeight="true" outlineLevel="0" collapsed="false">
      <c r="B528" s="37" t="s">
        <v>1147</v>
      </c>
      <c r="C528" s="51"/>
      <c r="D528" s="46" t="s">
        <v>1148</v>
      </c>
      <c r="E528" s="120" t="n">
        <v>30</v>
      </c>
      <c r="F528" s="40" t="s">
        <v>12</v>
      </c>
      <c r="G528" s="42" t="n">
        <f aca="false">H528*1.07</f>
        <v>196.211221752</v>
      </c>
      <c r="H528" s="43" t="n">
        <f aca="false">I528*1.07</f>
        <v>183.3749736</v>
      </c>
      <c r="I528" s="47" t="n">
        <v>171.37848</v>
      </c>
      <c r="J528" s="124"/>
      <c r="K528" s="49"/>
    </row>
    <row r="529" customFormat="false" ht="45.75" hidden="false" customHeight="true" outlineLevel="0" collapsed="false">
      <c r="B529" s="37" t="s">
        <v>1149</v>
      </c>
      <c r="C529" s="51"/>
      <c r="D529" s="46" t="s">
        <v>1150</v>
      </c>
      <c r="E529" s="120" t="n">
        <v>30</v>
      </c>
      <c r="F529" s="40" t="s">
        <v>12</v>
      </c>
      <c r="G529" s="42" t="n">
        <f aca="false">H529*1.07</f>
        <v>196.211221752</v>
      </c>
      <c r="H529" s="43" t="n">
        <f aca="false">I529*1.07</f>
        <v>183.3749736</v>
      </c>
      <c r="I529" s="47" t="n">
        <v>171.37848</v>
      </c>
      <c r="J529" s="153"/>
      <c r="K529" s="49"/>
    </row>
    <row r="530" customFormat="false" ht="26.25" hidden="false" customHeight="true" outlineLevel="0" collapsed="false">
      <c r="B530" s="37" t="s">
        <v>1151</v>
      </c>
      <c r="C530" s="51"/>
      <c r="D530" s="46" t="s">
        <v>1152</v>
      </c>
      <c r="E530" s="120" t="n">
        <v>30</v>
      </c>
      <c r="F530" s="40" t="s">
        <v>12</v>
      </c>
      <c r="G530" s="42" t="n">
        <f aca="false">H530*1.07</f>
        <v>196.211221752</v>
      </c>
      <c r="H530" s="43" t="n">
        <f aca="false">I530*1.07</f>
        <v>183.3749736</v>
      </c>
      <c r="I530" s="47" t="n">
        <v>171.37848</v>
      </c>
      <c r="J530" s="123"/>
      <c r="K530" s="49"/>
    </row>
    <row r="531" customFormat="false" ht="26.25" hidden="false" customHeight="true" outlineLevel="0" collapsed="false">
      <c r="B531" s="37" t="s">
        <v>1153</v>
      </c>
      <c r="C531" s="51"/>
      <c r="D531" s="46" t="s">
        <v>1154</v>
      </c>
      <c r="E531" s="120" t="n">
        <v>30</v>
      </c>
      <c r="F531" s="40" t="s">
        <v>12</v>
      </c>
      <c r="G531" s="42" t="n">
        <f aca="false">H531*1.07</f>
        <v>196.211221752</v>
      </c>
      <c r="H531" s="43" t="n">
        <f aca="false">I531*1.07</f>
        <v>183.3749736</v>
      </c>
      <c r="I531" s="47" t="n">
        <v>171.37848</v>
      </c>
      <c r="J531" s="124"/>
      <c r="K531" s="49"/>
    </row>
    <row r="532" customFormat="false" ht="34.5" hidden="false" customHeight="true" outlineLevel="0" collapsed="false">
      <c r="B532" s="37" t="s">
        <v>1155</v>
      </c>
      <c r="C532" s="51"/>
      <c r="D532" s="46" t="s">
        <v>1156</v>
      </c>
      <c r="E532" s="120" t="n">
        <v>30</v>
      </c>
      <c r="F532" s="40" t="s">
        <v>12</v>
      </c>
      <c r="G532" s="42" t="n">
        <f aca="false">H532*1.07</f>
        <v>196.211221752</v>
      </c>
      <c r="H532" s="43" t="n">
        <f aca="false">I532*1.07</f>
        <v>183.3749736</v>
      </c>
      <c r="I532" s="47" t="n">
        <v>171.37848</v>
      </c>
      <c r="J532" s="123"/>
      <c r="K532" s="49"/>
    </row>
    <row r="533" customFormat="false" ht="43.15" hidden="false" customHeight="true" outlineLevel="0" collapsed="false">
      <c r="B533" s="37" t="s">
        <v>1157</v>
      </c>
      <c r="C533" s="51"/>
      <c r="D533" s="46" t="s">
        <v>1158</v>
      </c>
      <c r="E533" s="120" t="n">
        <v>30</v>
      </c>
      <c r="F533" s="40" t="s">
        <v>12</v>
      </c>
      <c r="G533" s="42" t="n">
        <f aca="false">H533*1.07</f>
        <v>196.211221752</v>
      </c>
      <c r="H533" s="43" t="n">
        <f aca="false">I533*1.07</f>
        <v>183.3749736</v>
      </c>
      <c r="I533" s="47" t="n">
        <v>171.37848</v>
      </c>
      <c r="J533" s="124"/>
      <c r="K533" s="49"/>
    </row>
    <row r="534" customFormat="false" ht="45.75" hidden="false" customHeight="true" outlineLevel="0" collapsed="false">
      <c r="B534" s="37" t="s">
        <v>1159</v>
      </c>
      <c r="C534" s="51"/>
      <c r="D534" s="46" t="s">
        <v>1160</v>
      </c>
      <c r="E534" s="120" t="n">
        <v>300</v>
      </c>
      <c r="F534" s="40" t="s">
        <v>12</v>
      </c>
      <c r="G534" s="42" t="n">
        <f aca="false">H534*1.07</f>
        <v>146.051962056</v>
      </c>
      <c r="H534" s="43" t="n">
        <f aca="false">I534*1.07</f>
        <v>136.4971608</v>
      </c>
      <c r="I534" s="47" t="n">
        <v>127.56744</v>
      </c>
      <c r="J534" s="124"/>
      <c r="K534" s="49"/>
    </row>
    <row r="535" customFormat="false" ht="42.75" hidden="false" customHeight="true" outlineLevel="0" collapsed="false">
      <c r="B535" s="37" t="s">
        <v>1161</v>
      </c>
      <c r="C535" s="51" t="s">
        <v>1162</v>
      </c>
      <c r="D535" s="52" t="s">
        <v>1163</v>
      </c>
      <c r="E535" s="120" t="n">
        <v>60</v>
      </c>
      <c r="F535" s="40" t="s">
        <v>12</v>
      </c>
      <c r="G535" s="42" t="n">
        <f aca="false">H535*1.07</f>
        <v>130.100390928</v>
      </c>
      <c r="H535" s="43" t="n">
        <f aca="false">I535*1.07</f>
        <v>121.5891504</v>
      </c>
      <c r="I535" s="70" t="n">
        <v>113.63472</v>
      </c>
      <c r="J535" s="161"/>
      <c r="K535" s="49"/>
      <c r="M535" s="110"/>
    </row>
    <row r="536" customFormat="false" ht="30.75" hidden="false" customHeight="true" outlineLevel="0" collapsed="false">
      <c r="B536" s="37" t="s">
        <v>1164</v>
      </c>
      <c r="C536" s="51" t="s">
        <v>1165</v>
      </c>
      <c r="D536" s="52" t="s">
        <v>1166</v>
      </c>
      <c r="E536" s="120" t="n">
        <v>60</v>
      </c>
      <c r="F536" s="40" t="s">
        <v>12</v>
      </c>
      <c r="G536" s="42" t="n">
        <f aca="false">H536*1.07</f>
        <v>163.49172</v>
      </c>
      <c r="H536" s="43" t="n">
        <f aca="false">I536*1.07</f>
        <v>152.796</v>
      </c>
      <c r="I536" s="70" t="n">
        <v>142.8</v>
      </c>
      <c r="J536" s="168"/>
      <c r="K536" s="49"/>
      <c r="M536" s="110"/>
    </row>
    <row r="537" customFormat="false" ht="30.75" hidden="false" customHeight="true" outlineLevel="0" collapsed="false">
      <c r="B537" s="37" t="s">
        <v>1167</v>
      </c>
      <c r="C537" s="51" t="s">
        <v>1168</v>
      </c>
      <c r="D537" s="52" t="s">
        <v>1169</v>
      </c>
      <c r="E537" s="120" t="n">
        <v>60</v>
      </c>
      <c r="F537" s="40" t="s">
        <v>12</v>
      </c>
      <c r="G537" s="42" t="n">
        <f aca="false">H537*1.07</f>
        <v>167.61336</v>
      </c>
      <c r="H537" s="43" t="n">
        <f aca="false">I537*1.07</f>
        <v>156.648</v>
      </c>
      <c r="I537" s="70" t="n">
        <v>146.4</v>
      </c>
      <c r="J537" s="168"/>
      <c r="K537" s="49"/>
      <c r="M537" s="110"/>
    </row>
    <row r="538" customFormat="false" ht="42" hidden="false" customHeight="true" outlineLevel="0" collapsed="false">
      <c r="B538" s="37" t="s">
        <v>1170</v>
      </c>
      <c r="C538" s="51" t="s">
        <v>1171</v>
      </c>
      <c r="D538" s="52" t="s">
        <v>1172</v>
      </c>
      <c r="E538" s="120" t="n">
        <v>60</v>
      </c>
      <c r="F538" s="40" t="s">
        <v>12</v>
      </c>
      <c r="G538" s="42" t="n">
        <f aca="false">H538*1.07</f>
        <v>160.74396</v>
      </c>
      <c r="H538" s="43" t="n">
        <f aca="false">I538*1.07</f>
        <v>150.228</v>
      </c>
      <c r="I538" s="70" t="n">
        <v>140.4</v>
      </c>
      <c r="J538" s="168"/>
      <c r="K538" s="49"/>
      <c r="M538" s="110"/>
    </row>
    <row r="539" customFormat="false" ht="42" hidden="false" customHeight="true" outlineLevel="0" collapsed="false">
      <c r="B539" s="37" t="s">
        <v>1173</v>
      </c>
      <c r="C539" s="51" t="s">
        <v>1174</v>
      </c>
      <c r="D539" s="52" t="s">
        <v>1175</v>
      </c>
      <c r="E539" s="120" t="n">
        <v>60</v>
      </c>
      <c r="F539" s="40" t="s">
        <v>12</v>
      </c>
      <c r="G539" s="42" t="n">
        <f aca="false">H539*1.07</f>
        <v>164.8656</v>
      </c>
      <c r="H539" s="43" t="n">
        <f aca="false">I539*1.07</f>
        <v>154.08</v>
      </c>
      <c r="I539" s="70" t="n">
        <v>144</v>
      </c>
      <c r="J539" s="168"/>
      <c r="K539" s="170"/>
      <c r="M539" s="110"/>
    </row>
    <row r="540" customFormat="false" ht="34.5" hidden="false" customHeight="true" outlineLevel="0" collapsed="false">
      <c r="B540" s="37" t="s">
        <v>1176</v>
      </c>
      <c r="C540" s="51"/>
      <c r="D540" s="52" t="s">
        <v>1177</v>
      </c>
      <c r="E540" s="120" t="n">
        <v>50</v>
      </c>
      <c r="F540" s="40" t="s">
        <v>12</v>
      </c>
      <c r="G540" s="42" t="n">
        <f aca="false">H540*1.07</f>
        <v>156.62232</v>
      </c>
      <c r="H540" s="43" t="n">
        <f aca="false">I540*1.07</f>
        <v>146.376</v>
      </c>
      <c r="I540" s="70" t="n">
        <v>136.8</v>
      </c>
      <c r="J540" s="123"/>
      <c r="K540" s="170"/>
    </row>
    <row r="541" customFormat="false" ht="34.5" hidden="false" customHeight="true" outlineLevel="0" collapsed="false">
      <c r="B541" s="37" t="s">
        <v>1178</v>
      </c>
      <c r="C541" s="51"/>
      <c r="D541" s="52" t="s">
        <v>1179</v>
      </c>
      <c r="E541" s="120" t="n">
        <v>50</v>
      </c>
      <c r="F541" s="40" t="s">
        <v>12</v>
      </c>
      <c r="G541" s="42" t="n">
        <f aca="false">H541*1.07</f>
        <v>162.11784</v>
      </c>
      <c r="H541" s="43" t="n">
        <f aca="false">I541*1.07</f>
        <v>151.512</v>
      </c>
      <c r="I541" s="70" t="n">
        <v>141.6</v>
      </c>
      <c r="J541" s="124"/>
      <c r="K541" s="170"/>
    </row>
    <row r="542" customFormat="false" ht="54" hidden="false" customHeight="true" outlineLevel="0" collapsed="false">
      <c r="B542" s="37" t="s">
        <v>1180</v>
      </c>
      <c r="C542" s="51" t="s">
        <v>1181</v>
      </c>
      <c r="D542" s="52" t="s">
        <v>1182</v>
      </c>
      <c r="E542" s="120" t="n">
        <v>50</v>
      </c>
      <c r="F542" s="40" t="s">
        <v>12</v>
      </c>
      <c r="G542" s="42" t="n">
        <f aca="false">H542*1.07</f>
        <v>305.223379008</v>
      </c>
      <c r="H542" s="43" t="n">
        <f aca="false">I542*1.07</f>
        <v>285.2554944</v>
      </c>
      <c r="I542" s="70" t="n">
        <v>266.59392</v>
      </c>
      <c r="J542" s="159"/>
      <c r="K542" s="170"/>
      <c r="M542" s="110"/>
    </row>
    <row r="543" customFormat="false" ht="46.5" hidden="false" customHeight="true" outlineLevel="0" collapsed="false">
      <c r="B543" s="37" t="s">
        <v>1183</v>
      </c>
      <c r="C543" s="51" t="s">
        <v>1184</v>
      </c>
      <c r="D543" s="52" t="s">
        <v>1185</v>
      </c>
      <c r="E543" s="120" t="n">
        <v>50</v>
      </c>
      <c r="F543" s="40" t="s">
        <v>12</v>
      </c>
      <c r="G543" s="42" t="n">
        <f aca="false">H543*1.07</f>
        <v>238.82705592</v>
      </c>
      <c r="H543" s="43" t="n">
        <f aca="false">I543*1.07</f>
        <v>223.202856</v>
      </c>
      <c r="I543" s="70" t="n">
        <v>208.6008</v>
      </c>
      <c r="J543" s="121"/>
      <c r="K543" s="170"/>
      <c r="M543" s="110"/>
    </row>
    <row r="544" customFormat="false" ht="60" hidden="false" customHeight="true" outlineLevel="0" collapsed="false">
      <c r="B544" s="37" t="s">
        <v>1186</v>
      </c>
      <c r="C544" s="51" t="s">
        <v>1187</v>
      </c>
      <c r="D544" s="119" t="s">
        <v>1188</v>
      </c>
      <c r="E544" s="120" t="n">
        <v>50</v>
      </c>
      <c r="F544" s="40" t="s">
        <v>12</v>
      </c>
      <c r="G544" s="42" t="n">
        <f aca="false">H544*1.07</f>
        <v>275.014505568</v>
      </c>
      <c r="H544" s="43" t="n">
        <f aca="false">I544*1.07</f>
        <v>257.0229024</v>
      </c>
      <c r="I544" s="70" t="n">
        <v>240.20832</v>
      </c>
      <c r="J544" s="121"/>
      <c r="K544" s="72"/>
      <c r="M544" s="110"/>
    </row>
    <row r="545" customFormat="false" ht="60" hidden="false" customHeight="true" outlineLevel="0" collapsed="false">
      <c r="B545" s="37" t="s">
        <v>1189</v>
      </c>
      <c r="C545" s="51" t="s">
        <v>1190</v>
      </c>
      <c r="D545" s="46" t="s">
        <v>1191</v>
      </c>
      <c r="E545" s="120" t="n">
        <v>50</v>
      </c>
      <c r="F545" s="40" t="s">
        <v>12</v>
      </c>
      <c r="G545" s="42" t="n">
        <f aca="false">H545*1.07</f>
        <v>392.563678368</v>
      </c>
      <c r="H545" s="43" t="n">
        <f aca="false">I545*1.07</f>
        <v>366.8819424</v>
      </c>
      <c r="I545" s="70" t="n">
        <v>342.88032</v>
      </c>
      <c r="J545" s="121"/>
      <c r="K545" s="72"/>
      <c r="M545" s="110"/>
    </row>
    <row r="546" customFormat="false" ht="36.6" hidden="false" customHeight="true" outlineLevel="0" collapsed="false">
      <c r="B546" s="37" t="s">
        <v>1192</v>
      </c>
      <c r="C546" s="51" t="s">
        <v>1193</v>
      </c>
      <c r="D546" s="46" t="s">
        <v>1194</v>
      </c>
      <c r="E546" s="120" t="n">
        <v>10</v>
      </c>
      <c r="F546" s="40" t="s">
        <v>12</v>
      </c>
      <c r="G546" s="42" t="n">
        <f aca="false">H546*1.07</f>
        <v>152.56113072</v>
      </c>
      <c r="H546" s="43" t="n">
        <f aca="false">I546*1.07</f>
        <v>142.580496</v>
      </c>
      <c r="I546" s="70" t="n">
        <v>133.2528</v>
      </c>
      <c r="J546" s="121"/>
      <c r="K546" s="72"/>
      <c r="M546" s="110"/>
    </row>
    <row r="547" customFormat="false" ht="36.6" hidden="false" customHeight="true" outlineLevel="0" collapsed="false">
      <c r="B547" s="37" t="s">
        <v>1195</v>
      </c>
      <c r="C547" s="51" t="s">
        <v>1196</v>
      </c>
      <c r="D547" s="46" t="s">
        <v>1197</v>
      </c>
      <c r="E547" s="120" t="n">
        <v>10</v>
      </c>
      <c r="F547" s="40" t="s">
        <v>12</v>
      </c>
      <c r="G547" s="42" t="n">
        <f aca="false">H547*1.07</f>
        <v>156.1277232</v>
      </c>
      <c r="H547" s="43" t="n">
        <f aca="false">I547*1.07</f>
        <v>145.91376</v>
      </c>
      <c r="I547" s="70" t="n">
        <v>136.368</v>
      </c>
      <c r="J547" s="121"/>
      <c r="K547" s="226"/>
      <c r="M547" s="110"/>
    </row>
    <row r="548" customFormat="false" ht="40.9" hidden="false" customHeight="true" outlineLevel="0" collapsed="false">
      <c r="B548" s="37" t="s">
        <v>1198</v>
      </c>
      <c r="C548" s="51" t="s">
        <v>1199</v>
      </c>
      <c r="D548" s="46" t="s">
        <v>1200</v>
      </c>
      <c r="E548" s="120" t="n">
        <v>10</v>
      </c>
      <c r="F548" s="40" t="s">
        <v>12</v>
      </c>
      <c r="G548" s="42" t="n">
        <f aca="false">H548*1.07</f>
        <v>140.99580888</v>
      </c>
      <c r="H548" s="43" t="n">
        <f aca="false">I548*1.07</f>
        <v>131.771784</v>
      </c>
      <c r="I548" s="70" t="n">
        <v>123.1512</v>
      </c>
      <c r="J548" s="121"/>
      <c r="K548" s="72"/>
      <c r="M548" s="110"/>
    </row>
    <row r="549" customFormat="false" ht="40.9" hidden="false" customHeight="true" outlineLevel="0" collapsed="false">
      <c r="B549" s="37" t="s">
        <v>1201</v>
      </c>
      <c r="C549" s="51" t="s">
        <v>1202</v>
      </c>
      <c r="D549" s="46" t="s">
        <v>1203</v>
      </c>
      <c r="E549" s="120" t="n">
        <v>10</v>
      </c>
      <c r="F549" s="40" t="s">
        <v>12</v>
      </c>
      <c r="G549" s="42" t="n">
        <f aca="false">H549*1.07</f>
        <v>139.60544232</v>
      </c>
      <c r="H549" s="43" t="n">
        <f aca="false">I549*1.07</f>
        <v>130.472376</v>
      </c>
      <c r="I549" s="70" t="n">
        <v>121.9368</v>
      </c>
      <c r="J549" s="121"/>
      <c r="K549" s="226"/>
      <c r="M549" s="110"/>
    </row>
    <row r="550" customFormat="false" ht="36.6" hidden="false" customHeight="true" outlineLevel="0" collapsed="false">
      <c r="B550" s="37" t="s">
        <v>1204</v>
      </c>
      <c r="C550" s="227" t="s">
        <v>1205</v>
      </c>
      <c r="D550" s="46" t="s">
        <v>1206</v>
      </c>
      <c r="E550" s="120" t="n">
        <v>10</v>
      </c>
      <c r="F550" s="40" t="s">
        <v>12</v>
      </c>
      <c r="G550" s="42" t="n">
        <f aca="false">H550*1.07</f>
        <v>156.049686816</v>
      </c>
      <c r="H550" s="43" t="n">
        <f aca="false">I550*1.07</f>
        <v>145.8408288</v>
      </c>
      <c r="I550" s="70" t="n">
        <v>136.29984</v>
      </c>
      <c r="J550" s="121"/>
      <c r="K550" s="228"/>
      <c r="M550" s="110"/>
    </row>
    <row r="551" customFormat="false" ht="36.6" hidden="false" customHeight="true" outlineLevel="0" collapsed="false">
      <c r="B551" s="37" t="s">
        <v>1207</v>
      </c>
      <c r="C551" s="227" t="s">
        <v>1208</v>
      </c>
      <c r="D551" s="46" t="s">
        <v>1209</v>
      </c>
      <c r="E551" s="120" t="n">
        <v>10</v>
      </c>
      <c r="F551" s="40" t="s">
        <v>12</v>
      </c>
      <c r="G551" s="42" t="n">
        <f aca="false">H551*1.07</f>
        <v>159.373926864</v>
      </c>
      <c r="H551" s="43" t="n">
        <f aca="false">I551*1.07</f>
        <v>148.9475952</v>
      </c>
      <c r="I551" s="70" t="n">
        <v>139.20336</v>
      </c>
      <c r="J551" s="121"/>
      <c r="K551" s="228"/>
      <c r="M551" s="110"/>
    </row>
    <row r="552" customFormat="false" ht="36.6" hidden="false" customHeight="true" outlineLevel="0" collapsed="false">
      <c r="B552" s="37" t="s">
        <v>1210</v>
      </c>
      <c r="C552" s="227" t="s">
        <v>1211</v>
      </c>
      <c r="D552" s="46" t="s">
        <v>1212</v>
      </c>
      <c r="E552" s="120" t="n">
        <v>10</v>
      </c>
      <c r="F552" s="40" t="s">
        <v>12</v>
      </c>
      <c r="G552" s="42" t="n">
        <f aca="false">H552*1.07</f>
        <v>159.95535288</v>
      </c>
      <c r="H552" s="43" t="n">
        <f aca="false">I552*1.07</f>
        <v>149.490984</v>
      </c>
      <c r="I552" s="70" t="n">
        <v>139.7112</v>
      </c>
      <c r="J552" s="121"/>
      <c r="K552" s="228"/>
      <c r="M552" s="110"/>
    </row>
    <row r="553" customFormat="false" ht="36.6" hidden="false" customHeight="true" outlineLevel="0" collapsed="false">
      <c r="B553" s="37" t="s">
        <v>1213</v>
      </c>
      <c r="C553" s="227" t="s">
        <v>1214</v>
      </c>
      <c r="D553" s="46" t="s">
        <v>1215</v>
      </c>
      <c r="E553" s="120" t="n">
        <v>10</v>
      </c>
      <c r="F553" s="40" t="s">
        <v>12</v>
      </c>
      <c r="G553" s="42" t="n">
        <f aca="false">H553*1.07</f>
        <v>164.783716752</v>
      </c>
      <c r="H553" s="43" t="n">
        <f aca="false">I553*1.07</f>
        <v>154.0034736</v>
      </c>
      <c r="I553" s="70" t="n">
        <v>143.92848</v>
      </c>
      <c r="J553" s="121"/>
      <c r="K553" s="228"/>
      <c r="M553" s="110"/>
    </row>
    <row r="554" customFormat="false" ht="36.6" hidden="false" customHeight="true" outlineLevel="0" collapsed="false">
      <c r="B554" s="37" t="s">
        <v>1216</v>
      </c>
      <c r="C554" s="227" t="s">
        <v>1217</v>
      </c>
      <c r="D554" s="46" t="s">
        <v>1218</v>
      </c>
      <c r="E554" s="120" t="n">
        <v>10</v>
      </c>
      <c r="F554" s="40" t="s">
        <v>12</v>
      </c>
      <c r="G554" s="42" t="n">
        <f aca="false">H554*1.07</f>
        <v>473.9886</v>
      </c>
      <c r="H554" s="43" t="n">
        <f aca="false">I554*1.07</f>
        <v>442.98</v>
      </c>
      <c r="I554" s="70" t="n">
        <v>414</v>
      </c>
      <c r="J554" s="121"/>
      <c r="K554" s="228"/>
      <c r="M554" s="110"/>
    </row>
    <row r="555" customFormat="false" ht="36.6" hidden="false" customHeight="true" outlineLevel="0" collapsed="false">
      <c r="B555" s="37" t="s">
        <v>1219</v>
      </c>
      <c r="C555" s="227" t="s">
        <v>1220</v>
      </c>
      <c r="D555" s="46" t="s">
        <v>1221</v>
      </c>
      <c r="E555" s="120" t="n">
        <v>10</v>
      </c>
      <c r="F555" s="40" t="s">
        <v>12</v>
      </c>
      <c r="G555" s="42" t="n">
        <f aca="false">H555*1.07</f>
        <v>322.312248</v>
      </c>
      <c r="H555" s="43" t="n">
        <f aca="false">I555*1.07</f>
        <v>301.2264</v>
      </c>
      <c r="I555" s="70" t="n">
        <v>281.52</v>
      </c>
      <c r="J555" s="121"/>
      <c r="K555" s="228"/>
      <c r="M555" s="110"/>
    </row>
    <row r="556" customFormat="false" ht="36.6" hidden="false" customHeight="true" outlineLevel="0" collapsed="false">
      <c r="B556" s="37" t="s">
        <v>1222</v>
      </c>
      <c r="C556" s="227" t="s">
        <v>1223</v>
      </c>
      <c r="D556" s="46" t="s">
        <v>1224</v>
      </c>
      <c r="E556" s="120" t="n">
        <v>30</v>
      </c>
      <c r="F556" s="40" t="s">
        <v>12</v>
      </c>
      <c r="G556" s="42" t="n">
        <f aca="false">H556*1.07</f>
        <v>25.279392</v>
      </c>
      <c r="H556" s="43" t="n">
        <f aca="false">I556*1.07</f>
        <v>23.6256</v>
      </c>
      <c r="I556" s="70" t="n">
        <v>22.08</v>
      </c>
      <c r="J556" s="121"/>
      <c r="K556" s="228"/>
      <c r="M556" s="110"/>
    </row>
    <row r="557" customFormat="false" ht="36.6" hidden="false" customHeight="true" outlineLevel="0" collapsed="false">
      <c r="B557" s="37" t="s">
        <v>1225</v>
      </c>
      <c r="C557" s="229" t="s">
        <v>1226</v>
      </c>
      <c r="D557" s="46" t="s">
        <v>1227</v>
      </c>
      <c r="E557" s="120" t="n">
        <v>100</v>
      </c>
      <c r="F557" s="40" t="s">
        <v>12</v>
      </c>
      <c r="G557" s="42" t="n">
        <f aca="false">H557*1.07</f>
        <v>22.359622224</v>
      </c>
      <c r="H557" s="43" t="n">
        <f aca="false">I557*1.07</f>
        <v>20.8968432</v>
      </c>
      <c r="I557" s="70" t="n">
        <v>19.52976</v>
      </c>
      <c r="J557" s="121"/>
      <c r="K557" s="228"/>
      <c r="M557" s="110"/>
    </row>
    <row r="558" customFormat="false" ht="60" hidden="false" customHeight="true" outlineLevel="0" collapsed="false">
      <c r="B558" s="37" t="s">
        <v>1228</v>
      </c>
      <c r="C558" s="173" t="s">
        <v>1229</v>
      </c>
      <c r="D558" s="46" t="s">
        <v>1230</v>
      </c>
      <c r="E558" s="120" t="n">
        <v>12</v>
      </c>
      <c r="F558" s="40" t="s">
        <v>12</v>
      </c>
      <c r="G558" s="42" t="n">
        <f aca="false">H558*1.07</f>
        <v>685.551831648</v>
      </c>
      <c r="H558" s="43" t="n">
        <f aca="false">I558*1.07</f>
        <v>640.7026464</v>
      </c>
      <c r="I558" s="70" t="n">
        <v>598.78752</v>
      </c>
      <c r="J558" s="121"/>
      <c r="K558" s="228"/>
      <c r="M558" s="110"/>
    </row>
    <row r="559" customFormat="false" ht="60" hidden="false" customHeight="true" outlineLevel="0" collapsed="false">
      <c r="B559" s="37" t="s">
        <v>1231</v>
      </c>
      <c r="C559" s="173" t="s">
        <v>1232</v>
      </c>
      <c r="D559" s="46" t="s">
        <v>1233</v>
      </c>
      <c r="E559" s="120" t="n">
        <v>12</v>
      </c>
      <c r="F559" s="40" t="s">
        <v>12</v>
      </c>
      <c r="G559" s="42" t="n">
        <f aca="false">H559*1.07</f>
        <v>650.527234032</v>
      </c>
      <c r="H559" s="43" t="n">
        <f aca="false">I559*1.07</f>
        <v>607.9693776</v>
      </c>
      <c r="I559" s="70" t="n">
        <v>568.19568</v>
      </c>
      <c r="J559" s="121"/>
      <c r="K559" s="228"/>
      <c r="M559" s="110"/>
    </row>
    <row r="560" customFormat="false" ht="60" hidden="false" customHeight="true" outlineLevel="0" collapsed="false">
      <c r="B560" s="37" t="s">
        <v>1234</v>
      </c>
      <c r="C560" s="173" t="s">
        <v>1235</v>
      </c>
      <c r="D560" s="46" t="s">
        <v>1236</v>
      </c>
      <c r="E560" s="120" t="s">
        <v>1237</v>
      </c>
      <c r="F560" s="40" t="s">
        <v>12</v>
      </c>
      <c r="G560" s="42" t="n">
        <f aca="false">H560*1.07</f>
        <v>617.183715984</v>
      </c>
      <c r="H560" s="43" t="n">
        <f aca="false">I560*1.07</f>
        <v>576.8072112</v>
      </c>
      <c r="I560" s="70" t="n">
        <v>539.07216</v>
      </c>
      <c r="J560" s="121"/>
      <c r="K560" s="228"/>
      <c r="M560" s="110"/>
    </row>
    <row r="561" customFormat="false" ht="60" hidden="false" customHeight="true" outlineLevel="0" collapsed="false">
      <c r="B561" s="37" t="s">
        <v>1238</v>
      </c>
      <c r="C561" s="173" t="s">
        <v>1239</v>
      </c>
      <c r="D561" s="46" t="s">
        <v>1240</v>
      </c>
      <c r="E561" s="120" t="n">
        <v>12</v>
      </c>
      <c r="F561" s="40" t="s">
        <v>12</v>
      </c>
      <c r="G561" s="42" t="n">
        <f aca="false">H561*1.07</f>
        <v>412.597596528</v>
      </c>
      <c r="H561" s="43" t="n">
        <f aca="false">I561*1.07</f>
        <v>385.6052304</v>
      </c>
      <c r="I561" s="70" t="n">
        <v>360.37872</v>
      </c>
      <c r="J561" s="121"/>
      <c r="K561" s="228"/>
      <c r="M561" s="110"/>
    </row>
    <row r="562" customFormat="false" ht="60" hidden="false" customHeight="true" outlineLevel="0" collapsed="false">
      <c r="B562" s="37" t="s">
        <v>1241</v>
      </c>
      <c r="C562" s="173" t="s">
        <v>1242</v>
      </c>
      <c r="D562" s="46" t="s">
        <v>1243</v>
      </c>
      <c r="E562" s="120" t="n">
        <v>12</v>
      </c>
      <c r="F562" s="40" t="s">
        <v>12</v>
      </c>
      <c r="G562" s="42" t="n">
        <f aca="false">H562*1.07</f>
        <v>340.349094192</v>
      </c>
      <c r="H562" s="43" t="n">
        <f aca="false">I562*1.07</f>
        <v>318.0832656</v>
      </c>
      <c r="I562" s="70" t="n">
        <v>297.27408</v>
      </c>
      <c r="J562" s="121"/>
      <c r="K562" s="228"/>
      <c r="M562" s="110"/>
    </row>
    <row r="563" customFormat="false" ht="60" hidden="false" customHeight="true" outlineLevel="0" collapsed="false">
      <c r="B563" s="37" t="s">
        <v>1244</v>
      </c>
      <c r="C563" s="173" t="s">
        <v>1245</v>
      </c>
      <c r="D563" s="46" t="s">
        <v>1246</v>
      </c>
      <c r="E563" s="120" t="n">
        <v>12</v>
      </c>
      <c r="F563" s="40" t="s">
        <v>12</v>
      </c>
      <c r="G563" s="42" t="n">
        <f aca="false">H563*1.07</f>
        <v>346.07487648</v>
      </c>
      <c r="H563" s="43" t="n">
        <f aca="false">I563*1.07</f>
        <v>323.434464</v>
      </c>
      <c r="I563" s="70" t="n">
        <v>302.2752</v>
      </c>
      <c r="J563" s="121"/>
      <c r="K563" s="228"/>
      <c r="M563" s="110"/>
    </row>
    <row r="564" customFormat="false" ht="60" hidden="false" customHeight="true" outlineLevel="0" collapsed="false">
      <c r="B564" s="37" t="s">
        <v>1247</v>
      </c>
      <c r="C564" s="173" t="s">
        <v>1248</v>
      </c>
      <c r="D564" s="46" t="s">
        <v>1249</v>
      </c>
      <c r="E564" s="120" t="n">
        <v>20</v>
      </c>
      <c r="F564" s="40" t="s">
        <v>12</v>
      </c>
      <c r="G564" s="42" t="n">
        <f aca="false">H564*1.07</f>
        <v>424.617947424</v>
      </c>
      <c r="H564" s="43" t="n">
        <f aca="false">I564*1.07</f>
        <v>396.8392032</v>
      </c>
      <c r="I564" s="70" t="n">
        <v>370.87776</v>
      </c>
      <c r="J564" s="121"/>
      <c r="K564" s="228"/>
      <c r="M564" s="110"/>
    </row>
    <row r="565" customFormat="false" ht="47.25" hidden="false" customHeight="true" outlineLevel="0" collapsed="false">
      <c r="B565" s="37" t="s">
        <v>1250</v>
      </c>
      <c r="C565" s="51"/>
      <c r="D565" s="119" t="s">
        <v>1251</v>
      </c>
      <c r="E565" s="120" t="n">
        <v>10</v>
      </c>
      <c r="F565" s="40" t="s">
        <v>12</v>
      </c>
      <c r="G565" s="42" t="n">
        <f aca="false">H565*1.07</f>
        <v>449.95806492</v>
      </c>
      <c r="H565" s="43" t="n">
        <f aca="false">I565*1.07</f>
        <v>420.521556</v>
      </c>
      <c r="I565" s="47" t="n">
        <v>393.0108</v>
      </c>
      <c r="J565" s="121"/>
      <c r="K565" s="228"/>
    </row>
    <row r="566" customFormat="false" ht="44.25" hidden="false" customHeight="true" outlineLevel="0" collapsed="false">
      <c r="B566" s="37" t="s">
        <v>1252</v>
      </c>
      <c r="C566" s="51"/>
      <c r="D566" s="119" t="s">
        <v>1253</v>
      </c>
      <c r="E566" s="120" t="n">
        <v>10</v>
      </c>
      <c r="F566" s="40" t="s">
        <v>12</v>
      </c>
      <c r="G566" s="42" t="n">
        <f aca="false">H566*1.07</f>
        <v>368.818086</v>
      </c>
      <c r="H566" s="43" t="n">
        <f aca="false">I566*1.07</f>
        <v>344.6898</v>
      </c>
      <c r="I566" s="47" t="n">
        <v>322.14</v>
      </c>
      <c r="J566" s="121"/>
      <c r="K566" s="228"/>
    </row>
    <row r="567" customFormat="false" ht="23.25" hidden="false" customHeight="true" outlineLevel="0" collapsed="false">
      <c r="B567" s="37" t="s">
        <v>1254</v>
      </c>
      <c r="C567" s="51" t="s">
        <v>1255</v>
      </c>
      <c r="D567" s="52" t="s">
        <v>1256</v>
      </c>
      <c r="E567" s="120" t="n">
        <v>24</v>
      </c>
      <c r="F567" s="40" t="s">
        <v>12</v>
      </c>
      <c r="G567" s="42" t="n">
        <f aca="false">H567*1.07</f>
        <v>273.219668736</v>
      </c>
      <c r="H567" s="43" t="n">
        <f aca="false">I567*1.07</f>
        <v>255.3454848</v>
      </c>
      <c r="I567" s="70" t="n">
        <v>238.64064</v>
      </c>
      <c r="J567" s="123"/>
      <c r="K567" s="228"/>
      <c r="M567" s="110"/>
    </row>
    <row r="568" customFormat="false" ht="30.75" hidden="false" customHeight="true" outlineLevel="0" collapsed="false">
      <c r="B568" s="37" t="s">
        <v>1257</v>
      </c>
      <c r="C568" s="51" t="s">
        <v>1258</v>
      </c>
      <c r="D568" s="52" t="s">
        <v>1259</v>
      </c>
      <c r="E568" s="120" t="n">
        <v>24</v>
      </c>
      <c r="F568" s="40" t="s">
        <v>12</v>
      </c>
      <c r="G568" s="42" t="n">
        <f aca="false">H568*1.07</f>
        <v>327.570361536</v>
      </c>
      <c r="H568" s="43" t="n">
        <f aca="false">I568*1.07</f>
        <v>306.1405248</v>
      </c>
      <c r="I568" s="70" t="n">
        <v>286.11264</v>
      </c>
      <c r="J568" s="124"/>
      <c r="K568" s="228"/>
      <c r="M568" s="110"/>
    </row>
    <row r="569" customFormat="false" ht="47.25" hidden="false" customHeight="true" outlineLevel="0" collapsed="false">
      <c r="B569" s="37" t="s">
        <v>1260</v>
      </c>
      <c r="C569" s="51" t="s">
        <v>1261</v>
      </c>
      <c r="D569" s="52" t="s">
        <v>1262</v>
      </c>
      <c r="E569" s="120" t="n">
        <v>12</v>
      </c>
      <c r="F569" s="40" t="s">
        <v>12</v>
      </c>
      <c r="G569" s="42" t="n">
        <f aca="false">H569*1.07</f>
        <v>464.268673776</v>
      </c>
      <c r="H569" s="43" t="n">
        <f aca="false">I569*1.07</f>
        <v>433.8959568</v>
      </c>
      <c r="I569" s="70" t="n">
        <v>405.51024</v>
      </c>
      <c r="J569" s="121"/>
      <c r="K569" s="49"/>
      <c r="M569" s="110"/>
    </row>
    <row r="570" customFormat="false" ht="45.75" hidden="false" customHeight="true" outlineLevel="0" collapsed="false">
      <c r="B570" s="37" t="s">
        <v>1263</v>
      </c>
      <c r="C570" s="51" t="s">
        <v>1264</v>
      </c>
      <c r="D570" s="52" t="s">
        <v>1265</v>
      </c>
      <c r="E570" s="120" t="n">
        <v>12</v>
      </c>
      <c r="F570" s="40" t="s">
        <v>12</v>
      </c>
      <c r="G570" s="42" t="n">
        <f aca="false">H570*1.07</f>
        <v>690.405474912</v>
      </c>
      <c r="H570" s="43" t="n">
        <f aca="false">I570*1.07</f>
        <v>645.2387616</v>
      </c>
      <c r="I570" s="70" t="n">
        <v>603.02688</v>
      </c>
      <c r="J570" s="121"/>
      <c r="K570" s="49"/>
      <c r="M570" s="110"/>
    </row>
    <row r="571" customFormat="false" ht="50.25" hidden="false" customHeight="true" outlineLevel="0" collapsed="false">
      <c r="B571" s="37" t="s">
        <v>1266</v>
      </c>
      <c r="C571" s="51" t="s">
        <v>1267</v>
      </c>
      <c r="D571" s="52" t="s">
        <v>1268</v>
      </c>
      <c r="E571" s="120" t="n">
        <v>12</v>
      </c>
      <c r="F571" s="40" t="s">
        <v>12</v>
      </c>
      <c r="G571" s="42" t="n">
        <f aca="false">H571*1.07</f>
        <v>731.8383984</v>
      </c>
      <c r="H571" s="43" t="n">
        <f aca="false">I571*1.07</f>
        <v>683.96112</v>
      </c>
      <c r="I571" s="70" t="n">
        <v>639.216</v>
      </c>
      <c r="J571" s="121"/>
      <c r="K571" s="170"/>
      <c r="M571" s="110"/>
    </row>
    <row r="572" customFormat="false" ht="53.25" hidden="false" customHeight="true" outlineLevel="0" collapsed="false">
      <c r="B572" s="37" t="s">
        <v>1269</v>
      </c>
      <c r="C572" s="51" t="s">
        <v>1270</v>
      </c>
      <c r="D572" s="52" t="s">
        <v>1271</v>
      </c>
      <c r="E572" s="120" t="n">
        <v>12</v>
      </c>
      <c r="F572" s="40" t="s">
        <v>12</v>
      </c>
      <c r="G572" s="42" t="n">
        <f aca="false">H572*1.07</f>
        <v>805.02223824</v>
      </c>
      <c r="H572" s="43" t="n">
        <f aca="false">I572*1.07</f>
        <v>752.357232</v>
      </c>
      <c r="I572" s="70" t="n">
        <v>703.1376</v>
      </c>
      <c r="J572" s="121"/>
      <c r="K572" s="170"/>
      <c r="M572" s="110"/>
    </row>
    <row r="573" customFormat="false" ht="49.5" hidden="false" customHeight="true" outlineLevel="0" collapsed="false">
      <c r="B573" s="37" t="s">
        <v>1272</v>
      </c>
      <c r="C573" s="51" t="s">
        <v>1273</v>
      </c>
      <c r="D573" s="52" t="s">
        <v>1274</v>
      </c>
      <c r="E573" s="120" t="n">
        <v>25</v>
      </c>
      <c r="F573" s="40" t="s">
        <v>12</v>
      </c>
      <c r="G573" s="42" t="n">
        <f aca="false">H573*1.07</f>
        <v>171.735</v>
      </c>
      <c r="H573" s="43" t="n">
        <f aca="false">I573*1.07</f>
        <v>160.5</v>
      </c>
      <c r="I573" s="70" t="n">
        <v>150</v>
      </c>
      <c r="J573" s="124"/>
      <c r="K573" s="170"/>
      <c r="M573" s="110"/>
    </row>
    <row r="574" customFormat="false" ht="49.5" hidden="false" customHeight="true" outlineLevel="0" collapsed="false">
      <c r="B574" s="37" t="s">
        <v>1275</v>
      </c>
      <c r="C574" s="51" t="s">
        <v>1276</v>
      </c>
      <c r="D574" s="52" t="s">
        <v>1277</v>
      </c>
      <c r="E574" s="120" t="n">
        <v>25</v>
      </c>
      <c r="F574" s="40" t="s">
        <v>12</v>
      </c>
      <c r="G574" s="42" t="n">
        <f aca="false">H574*1.07</f>
        <v>309.394478688</v>
      </c>
      <c r="H574" s="43" t="n">
        <f aca="false">I574*1.07</f>
        <v>289.1537184</v>
      </c>
      <c r="I574" s="70" t="n">
        <v>270.23712</v>
      </c>
      <c r="J574" s="124"/>
      <c r="K574" s="160"/>
      <c r="M574" s="110"/>
    </row>
    <row r="575" customFormat="false" ht="15.75" hidden="false" customHeight="true" outlineLevel="0" collapsed="false">
      <c r="B575" s="37" t="s">
        <v>1278</v>
      </c>
      <c r="C575" s="51" t="s">
        <v>1279</v>
      </c>
      <c r="D575" s="52" t="s">
        <v>1280</v>
      </c>
      <c r="E575" s="120" t="n">
        <v>60</v>
      </c>
      <c r="F575" s="40" t="s">
        <v>12</v>
      </c>
      <c r="G575" s="42" t="n">
        <f aca="false">H575*1.07</f>
        <v>71.338444224</v>
      </c>
      <c r="H575" s="43" t="n">
        <f aca="false">I575*1.07</f>
        <v>66.6714432</v>
      </c>
      <c r="I575" s="70" t="n">
        <v>62.30976</v>
      </c>
      <c r="J575" s="121"/>
      <c r="K575" s="160"/>
      <c r="M575" s="110"/>
    </row>
    <row r="576" customFormat="false" ht="15.75" hidden="false" customHeight="true" outlineLevel="0" collapsed="false">
      <c r="B576" s="37" t="s">
        <v>1281</v>
      </c>
      <c r="C576" s="51" t="s">
        <v>1282</v>
      </c>
      <c r="D576" s="52" t="s">
        <v>1283</v>
      </c>
      <c r="E576" s="120" t="n">
        <v>60</v>
      </c>
      <c r="F576" s="40" t="s">
        <v>12</v>
      </c>
      <c r="G576" s="42" t="n">
        <f aca="false">H576*1.07</f>
        <v>75.951933264</v>
      </c>
      <c r="H576" s="43" t="n">
        <f aca="false">I576*1.07</f>
        <v>70.9831152</v>
      </c>
      <c r="I576" s="70" t="n">
        <v>66.33936</v>
      </c>
      <c r="J576" s="121"/>
      <c r="K576" s="160"/>
      <c r="M576" s="110"/>
    </row>
    <row r="577" customFormat="false" ht="15.75" hidden="false" customHeight="true" outlineLevel="0" collapsed="false">
      <c r="B577" s="37" t="s">
        <v>1284</v>
      </c>
      <c r="C577" s="51" t="s">
        <v>1285</v>
      </c>
      <c r="D577" s="52" t="s">
        <v>1286</v>
      </c>
      <c r="E577" s="120" t="n">
        <v>60</v>
      </c>
      <c r="F577" s="40" t="s">
        <v>12</v>
      </c>
      <c r="G577" s="42" t="n">
        <f aca="false">H577*1.07</f>
        <v>83.940221136</v>
      </c>
      <c r="H577" s="43" t="n">
        <f aca="false">I577*1.07</f>
        <v>78.4488048</v>
      </c>
      <c r="I577" s="70" t="n">
        <v>73.31664</v>
      </c>
      <c r="J577" s="121"/>
      <c r="K577" s="160"/>
      <c r="M577" s="110"/>
    </row>
    <row r="578" customFormat="false" ht="15.75" hidden="false" customHeight="true" outlineLevel="0" collapsed="false">
      <c r="B578" s="37" t="s">
        <v>1287</v>
      </c>
      <c r="C578" s="51" t="s">
        <v>1288</v>
      </c>
      <c r="D578" s="52" t="s">
        <v>1289</v>
      </c>
      <c r="E578" s="120" t="n">
        <v>60</v>
      </c>
      <c r="F578" s="40" t="s">
        <v>12</v>
      </c>
      <c r="G578" s="42" t="n">
        <f aca="false">H578*1.07</f>
        <v>93.47055192</v>
      </c>
      <c r="H578" s="43" t="n">
        <f aca="false">I578*1.07</f>
        <v>87.355656</v>
      </c>
      <c r="I578" s="70" t="n">
        <v>81.6408</v>
      </c>
      <c r="J578" s="121"/>
      <c r="K578" s="160"/>
      <c r="M578" s="110"/>
    </row>
    <row r="579" customFormat="false" ht="15.75" hidden="false" customHeight="true" outlineLevel="0" collapsed="false">
      <c r="B579" s="37" t="s">
        <v>1290</v>
      </c>
      <c r="C579" s="51" t="s">
        <v>1291</v>
      </c>
      <c r="D579" s="52" t="s">
        <v>1292</v>
      </c>
      <c r="E579" s="120" t="n">
        <v>60</v>
      </c>
      <c r="F579" s="40" t="s">
        <v>12</v>
      </c>
      <c r="G579" s="42" t="n">
        <f aca="false">H579*1.07</f>
        <v>99.006738768</v>
      </c>
      <c r="H579" s="43" t="n">
        <f aca="false">I579*1.07</f>
        <v>92.5296624</v>
      </c>
      <c r="I579" s="70" t="n">
        <v>86.47632</v>
      </c>
      <c r="J579" s="121"/>
      <c r="K579" s="160"/>
      <c r="M579" s="110"/>
    </row>
    <row r="580" customFormat="false" ht="36" hidden="false" customHeight="true" outlineLevel="0" collapsed="false">
      <c r="B580" s="37" t="s">
        <v>1293</v>
      </c>
      <c r="C580" s="164" t="s">
        <v>582</v>
      </c>
      <c r="D580" s="52" t="s">
        <v>1294</v>
      </c>
      <c r="E580" s="120" t="n">
        <v>70</v>
      </c>
      <c r="F580" s="40" t="s">
        <v>12</v>
      </c>
      <c r="G580" s="42" t="n">
        <f aca="false">H580*1.07</f>
        <v>162.71616474</v>
      </c>
      <c r="H580" s="43" t="n">
        <f aca="false">I580*1.07</f>
        <v>152.071182</v>
      </c>
      <c r="I580" s="47" t="n">
        <v>142.1226</v>
      </c>
      <c r="J580" s="222"/>
      <c r="K580" s="160"/>
    </row>
    <row r="581" customFormat="false" ht="36" hidden="false" customHeight="true" outlineLevel="0" collapsed="false">
      <c r="B581" s="37" t="s">
        <v>1295</v>
      </c>
      <c r="C581" s="164" t="s">
        <v>582</v>
      </c>
      <c r="D581" s="52" t="s">
        <v>1296</v>
      </c>
      <c r="E581" s="120" t="n">
        <v>80</v>
      </c>
      <c r="F581" s="40" t="s">
        <v>12</v>
      </c>
      <c r="G581" s="42" t="n">
        <f aca="false">H581*1.07</f>
        <v>199.501389576</v>
      </c>
      <c r="H581" s="43" t="n">
        <f aca="false">I581*1.07</f>
        <v>186.4498968</v>
      </c>
      <c r="I581" s="47" t="n">
        <v>174.25224</v>
      </c>
      <c r="J581" s="222"/>
      <c r="K581" s="160"/>
    </row>
    <row r="582" customFormat="false" ht="36" hidden="false" customHeight="true" outlineLevel="0" collapsed="false">
      <c r="B582" s="37" t="s">
        <v>1297</v>
      </c>
      <c r="C582" s="164" t="s">
        <v>582</v>
      </c>
      <c r="D582" s="52" t="s">
        <v>1298</v>
      </c>
      <c r="E582" s="120" t="n">
        <v>50</v>
      </c>
      <c r="F582" s="40" t="s">
        <v>12</v>
      </c>
      <c r="G582" s="42" t="n">
        <f aca="false">H582*1.07</f>
        <v>234.702255996</v>
      </c>
      <c r="H582" s="43" t="n">
        <f aca="false">I582*1.07</f>
        <v>219.3479028</v>
      </c>
      <c r="I582" s="47" t="n">
        <v>204.99804</v>
      </c>
      <c r="J582" s="222"/>
      <c r="K582" s="160"/>
    </row>
    <row r="583" customFormat="false" ht="36" hidden="false" customHeight="true" outlineLevel="0" collapsed="false">
      <c r="B583" s="37" t="s">
        <v>1299</v>
      </c>
      <c r="C583" s="164" t="s">
        <v>582</v>
      </c>
      <c r="D583" s="52" t="s">
        <v>1300</v>
      </c>
      <c r="E583" s="120" t="n">
        <v>50</v>
      </c>
      <c r="F583" s="40" t="s">
        <v>12</v>
      </c>
      <c r="G583" s="42" t="n">
        <f aca="false">H583*1.07</f>
        <v>180.22076982</v>
      </c>
      <c r="H583" s="43" t="n">
        <f aca="false">I583*1.07</f>
        <v>168.430626</v>
      </c>
      <c r="I583" s="47" t="n">
        <v>157.4118</v>
      </c>
      <c r="J583" s="222"/>
      <c r="K583" s="160"/>
    </row>
    <row r="584" customFormat="false" ht="18" hidden="false" customHeight="true" outlineLevel="0" collapsed="false">
      <c r="B584" s="37" t="s">
        <v>1301</v>
      </c>
      <c r="C584" s="164" t="s">
        <v>582</v>
      </c>
      <c r="D584" s="52" t="s">
        <v>1302</v>
      </c>
      <c r="E584" s="120" t="n">
        <v>70</v>
      </c>
      <c r="F584" s="40" t="s">
        <v>12</v>
      </c>
      <c r="G584" s="42" t="n">
        <f aca="false">H584*1.07</f>
        <v>162.71616474</v>
      </c>
      <c r="H584" s="43" t="n">
        <f aca="false">I584*1.07</f>
        <v>152.071182</v>
      </c>
      <c r="I584" s="47" t="n">
        <v>142.1226</v>
      </c>
      <c r="J584" s="222"/>
      <c r="K584" s="223"/>
    </row>
    <row r="585" customFormat="false" ht="18" hidden="false" customHeight="true" outlineLevel="0" collapsed="false">
      <c r="B585" s="37" t="s">
        <v>1303</v>
      </c>
      <c r="C585" s="164" t="s">
        <v>582</v>
      </c>
      <c r="D585" s="52" t="s">
        <v>1304</v>
      </c>
      <c r="E585" s="120" t="n">
        <v>80</v>
      </c>
      <c r="F585" s="40" t="s">
        <v>12</v>
      </c>
      <c r="G585" s="42" t="n">
        <f aca="false">H585*1.07</f>
        <v>199.501389576</v>
      </c>
      <c r="H585" s="43" t="n">
        <f aca="false">I585*1.07</f>
        <v>186.4498968</v>
      </c>
      <c r="I585" s="47" t="n">
        <v>174.25224</v>
      </c>
      <c r="J585" s="222"/>
      <c r="K585" s="223"/>
    </row>
    <row r="586" customFormat="false" ht="18" hidden="false" customHeight="true" outlineLevel="0" collapsed="false">
      <c r="B586" s="37" t="s">
        <v>1305</v>
      </c>
      <c r="C586" s="164" t="s">
        <v>582</v>
      </c>
      <c r="D586" s="52" t="s">
        <v>1306</v>
      </c>
      <c r="E586" s="120" t="n">
        <v>50</v>
      </c>
      <c r="F586" s="40" t="s">
        <v>12</v>
      </c>
      <c r="G586" s="42" t="n">
        <f aca="false">H586*1.07</f>
        <v>218.55202182</v>
      </c>
      <c r="H586" s="43" t="n">
        <f aca="false">I586*1.07</f>
        <v>204.254226</v>
      </c>
      <c r="I586" s="47" t="n">
        <v>190.8918</v>
      </c>
      <c r="J586" s="222"/>
      <c r="K586" s="223"/>
    </row>
    <row r="587" customFormat="false" ht="18" hidden="false" customHeight="true" outlineLevel="0" collapsed="false">
      <c r="B587" s="37" t="s">
        <v>1307</v>
      </c>
      <c r="C587" s="51" t="s">
        <v>1308</v>
      </c>
      <c r="D587" s="52" t="s">
        <v>1309</v>
      </c>
      <c r="E587" s="120" t="n">
        <v>50</v>
      </c>
      <c r="F587" s="40" t="s">
        <v>12</v>
      </c>
      <c r="G587" s="42" t="n">
        <f aca="false">H587*1.07</f>
        <v>292.836476928</v>
      </c>
      <c r="H587" s="43" t="n">
        <f aca="false">I587*1.07</f>
        <v>273.6789504</v>
      </c>
      <c r="I587" s="70" t="n">
        <v>255.77472</v>
      </c>
      <c r="J587" s="121"/>
      <c r="K587" s="223"/>
      <c r="M587" s="110"/>
    </row>
    <row r="588" customFormat="false" ht="18" hidden="false" customHeight="true" outlineLevel="0" collapsed="false">
      <c r="B588" s="37" t="s">
        <v>1310</v>
      </c>
      <c r="C588" s="51" t="s">
        <v>1311</v>
      </c>
      <c r="D588" s="52" t="s">
        <v>1312</v>
      </c>
      <c r="E588" s="120" t="n">
        <v>50</v>
      </c>
      <c r="F588" s="40" t="s">
        <v>12</v>
      </c>
      <c r="G588" s="42" t="n">
        <f aca="false">H588*1.07</f>
        <v>321.629704416</v>
      </c>
      <c r="H588" s="43" t="n">
        <f aca="false">I588*1.07</f>
        <v>300.5885088</v>
      </c>
      <c r="I588" s="70" t="n">
        <v>280.92384</v>
      </c>
      <c r="J588" s="121"/>
      <c r="K588" s="223"/>
      <c r="M588" s="110"/>
    </row>
    <row r="589" customFormat="false" ht="18" hidden="false" customHeight="true" outlineLevel="0" collapsed="false">
      <c r="B589" s="37" t="s">
        <v>1313</v>
      </c>
      <c r="C589" s="51" t="s">
        <v>1314</v>
      </c>
      <c r="D589" s="52" t="s">
        <v>1315</v>
      </c>
      <c r="E589" s="120" t="n">
        <v>50</v>
      </c>
      <c r="F589" s="40" t="s">
        <v>12</v>
      </c>
      <c r="G589" s="42" t="n">
        <f aca="false">H589*1.07</f>
        <v>352.040812992</v>
      </c>
      <c r="H589" s="43" t="n">
        <f aca="false">I589*1.07</f>
        <v>329.0101056</v>
      </c>
      <c r="I589" s="70" t="n">
        <v>307.48608</v>
      </c>
      <c r="J589" s="121"/>
      <c r="K589" s="223"/>
      <c r="M589" s="110"/>
    </row>
    <row r="590" customFormat="false" ht="18" hidden="false" customHeight="true" outlineLevel="0" collapsed="false">
      <c r="B590" s="37" t="s">
        <v>1316</v>
      </c>
      <c r="C590" s="51" t="s">
        <v>1317</v>
      </c>
      <c r="D590" s="52" t="s">
        <v>1318</v>
      </c>
      <c r="E590" s="120" t="n">
        <v>50</v>
      </c>
      <c r="F590" s="40" t="s">
        <v>12</v>
      </c>
      <c r="G590" s="42" t="n">
        <f aca="false">H590*1.07</f>
        <v>395.24329392</v>
      </c>
      <c r="H590" s="43" t="n">
        <f aca="false">I590*1.07</f>
        <v>369.386256</v>
      </c>
      <c r="I590" s="47" t="n">
        <v>345.2208</v>
      </c>
      <c r="J590" s="121"/>
      <c r="K590" s="223"/>
      <c r="M590" s="110"/>
    </row>
    <row r="591" customFormat="false" ht="18" hidden="false" customHeight="true" outlineLevel="0" collapsed="false">
      <c r="B591" s="37" t="s">
        <v>1319</v>
      </c>
      <c r="C591" s="173" t="s">
        <v>1320</v>
      </c>
      <c r="D591" s="52" t="s">
        <v>1321</v>
      </c>
      <c r="E591" s="120" t="n">
        <v>10</v>
      </c>
      <c r="F591" s="40" t="s">
        <v>12</v>
      </c>
      <c r="G591" s="42" t="n">
        <f aca="false">H591*1.07</f>
        <v>304.035247584</v>
      </c>
      <c r="H591" s="43" t="n">
        <f aca="false">I591*1.07</f>
        <v>284.1450912</v>
      </c>
      <c r="I591" s="47" t="n">
        <v>265.55616</v>
      </c>
      <c r="J591" s="161"/>
      <c r="K591" s="154"/>
      <c r="M591" s="110"/>
    </row>
    <row r="592" customFormat="false" ht="18" hidden="false" customHeight="true" outlineLevel="0" collapsed="false">
      <c r="B592" s="37" t="s">
        <v>1322</v>
      </c>
      <c r="C592" s="173" t="s">
        <v>1323</v>
      </c>
      <c r="D592" s="52" t="s">
        <v>1324</v>
      </c>
      <c r="E592" s="120" t="n">
        <v>10</v>
      </c>
      <c r="F592" s="40" t="s">
        <v>12</v>
      </c>
      <c r="G592" s="42" t="n">
        <f aca="false">H592*1.07</f>
        <v>332.828475072</v>
      </c>
      <c r="H592" s="43" t="n">
        <f aca="false">I592*1.07</f>
        <v>311.0546496</v>
      </c>
      <c r="I592" s="47" t="n">
        <v>290.70528</v>
      </c>
      <c r="J592" s="161"/>
      <c r="K592" s="154"/>
      <c r="M592" s="110"/>
    </row>
    <row r="593" customFormat="false" ht="18" hidden="false" customHeight="true" outlineLevel="0" collapsed="false">
      <c r="B593" s="37" t="s">
        <v>1325</v>
      </c>
      <c r="C593" s="173" t="s">
        <v>1326</v>
      </c>
      <c r="D593" s="52" t="s">
        <v>1327</v>
      </c>
      <c r="E593" s="120" t="n">
        <v>10</v>
      </c>
      <c r="F593" s="40" t="s">
        <v>12</v>
      </c>
      <c r="G593" s="42" t="n">
        <f aca="false">H593*1.07</f>
        <v>364.832185344</v>
      </c>
      <c r="H593" s="43" t="n">
        <f aca="false">I593*1.07</f>
        <v>340.9646592</v>
      </c>
      <c r="I593" s="47" t="n">
        <v>318.65856</v>
      </c>
      <c r="J593" s="161"/>
      <c r="K593" s="154"/>
      <c r="M593" s="110"/>
    </row>
    <row r="594" customFormat="false" ht="18" hidden="false" customHeight="true" outlineLevel="0" collapsed="false">
      <c r="B594" s="37" t="s">
        <v>1328</v>
      </c>
      <c r="C594" s="173" t="s">
        <v>1329</v>
      </c>
      <c r="D594" s="52" t="s">
        <v>1330</v>
      </c>
      <c r="E594" s="120" t="n">
        <v>50</v>
      </c>
      <c r="F594" s="40" t="s">
        <v>12</v>
      </c>
      <c r="G594" s="42" t="n">
        <f aca="false">H594*1.07</f>
        <v>409.639907664</v>
      </c>
      <c r="H594" s="43" t="n">
        <f aca="false">I594*1.07</f>
        <v>382.8410352</v>
      </c>
      <c r="I594" s="47" t="n">
        <v>357.79536</v>
      </c>
      <c r="J594" s="161"/>
      <c r="K594" s="154"/>
      <c r="M594" s="110"/>
    </row>
    <row r="595" customFormat="false" ht="14.25" hidden="false" customHeight="true" outlineLevel="0" collapsed="false">
      <c r="B595" s="37" t="s">
        <v>1331</v>
      </c>
      <c r="C595" s="164" t="s">
        <v>582</v>
      </c>
      <c r="D595" s="52" t="s">
        <v>1332</v>
      </c>
      <c r="E595" s="120" t="n">
        <v>35</v>
      </c>
      <c r="F595" s="40" t="s">
        <v>12</v>
      </c>
      <c r="G595" s="42" t="n">
        <f aca="false">H595*1.07</f>
        <v>449.996121396</v>
      </c>
      <c r="H595" s="43" t="n">
        <f aca="false">I595*1.07</f>
        <v>420.5571228</v>
      </c>
      <c r="I595" s="47" t="n">
        <v>393.04404</v>
      </c>
      <c r="J595" s="222"/>
      <c r="K595" s="154"/>
    </row>
    <row r="596" customFormat="false" ht="14.25" hidden="false" customHeight="true" outlineLevel="0" collapsed="false">
      <c r="B596" s="37" t="s">
        <v>1333</v>
      </c>
      <c r="C596" s="164" t="s">
        <v>582</v>
      </c>
      <c r="D596" s="52" t="s">
        <v>1334</v>
      </c>
      <c r="E596" s="120" t="n">
        <v>30</v>
      </c>
      <c r="F596" s="40" t="s">
        <v>12</v>
      </c>
      <c r="G596" s="42" t="n">
        <f aca="false">H596*1.07</f>
        <v>449.996121396</v>
      </c>
      <c r="H596" s="43" t="n">
        <f aca="false">I596*1.07</f>
        <v>420.5571228</v>
      </c>
      <c r="I596" s="47" t="n">
        <v>393.04404</v>
      </c>
      <c r="J596" s="222"/>
      <c r="K596" s="154"/>
    </row>
    <row r="597" customFormat="false" ht="14.25" hidden="false" customHeight="true" outlineLevel="0" collapsed="false">
      <c r="B597" s="37" t="s">
        <v>1335</v>
      </c>
      <c r="C597" s="164" t="s">
        <v>582</v>
      </c>
      <c r="D597" s="52" t="s">
        <v>1336</v>
      </c>
      <c r="E597" s="120" t="n">
        <v>25</v>
      </c>
      <c r="F597" s="40" t="s">
        <v>12</v>
      </c>
      <c r="G597" s="42" t="n">
        <f aca="false">H597*1.07</f>
        <v>458.020130148</v>
      </c>
      <c r="H597" s="43" t="n">
        <f aca="false">I597*1.07</f>
        <v>428.0561964</v>
      </c>
      <c r="I597" s="47" t="n">
        <v>400.05252</v>
      </c>
      <c r="J597" s="222"/>
      <c r="K597" s="154"/>
    </row>
    <row r="598" customFormat="false" ht="14.25" hidden="false" customHeight="true" outlineLevel="0" collapsed="false">
      <c r="B598" s="37" t="s">
        <v>1337</v>
      </c>
      <c r="C598" s="164" t="s">
        <v>582</v>
      </c>
      <c r="D598" s="52" t="s">
        <v>1338</v>
      </c>
      <c r="E598" s="120" t="n">
        <v>25</v>
      </c>
      <c r="F598" s="40" t="s">
        <v>12</v>
      </c>
      <c r="G598" s="42" t="n">
        <f aca="false">H598*1.07</f>
        <v>470.426678712</v>
      </c>
      <c r="H598" s="43" t="n">
        <f aca="false">I598*1.07</f>
        <v>439.6511016</v>
      </c>
      <c r="I598" s="47" t="n">
        <v>410.88888</v>
      </c>
      <c r="J598" s="222"/>
      <c r="K598" s="154"/>
    </row>
    <row r="599" customFormat="false" ht="13.5" hidden="false" customHeight="true" outlineLevel="0" collapsed="false">
      <c r="B599" s="37" t="s">
        <v>1339</v>
      </c>
      <c r="C599" s="164" t="s">
        <v>582</v>
      </c>
      <c r="D599" s="52" t="s">
        <v>1340</v>
      </c>
      <c r="E599" s="120" t="n">
        <v>20</v>
      </c>
      <c r="F599" s="40" t="s">
        <v>12</v>
      </c>
      <c r="G599" s="42" t="n">
        <f aca="false">H599*1.07</f>
        <v>494.690361228</v>
      </c>
      <c r="H599" s="43" t="n">
        <f aca="false">I599*1.07</f>
        <v>462.3274404</v>
      </c>
      <c r="I599" s="47" t="n">
        <v>432.08172</v>
      </c>
      <c r="J599" s="222"/>
      <c r="K599" s="223"/>
    </row>
    <row r="600" customFormat="false" ht="13.9" hidden="false" customHeight="true" outlineLevel="0" collapsed="false">
      <c r="B600" s="37" t="s">
        <v>1341</v>
      </c>
      <c r="C600" s="164" t="s">
        <v>582</v>
      </c>
      <c r="D600" s="52" t="s">
        <v>1342</v>
      </c>
      <c r="E600" s="120" t="n">
        <v>20</v>
      </c>
      <c r="F600" s="40" t="s">
        <v>12</v>
      </c>
      <c r="G600" s="42" t="n">
        <f aca="false">H600*1.07</f>
        <v>527.668015032</v>
      </c>
      <c r="H600" s="43" t="n">
        <f aca="false">I600*1.07</f>
        <v>493.1476776</v>
      </c>
      <c r="I600" s="47" t="n">
        <v>460.88568</v>
      </c>
      <c r="J600" s="222"/>
      <c r="K600" s="223"/>
    </row>
    <row r="601" customFormat="false" ht="14.25" hidden="false" customHeight="true" outlineLevel="0" collapsed="false">
      <c r="B601" s="37" t="s">
        <v>1343</v>
      </c>
      <c r="C601" s="164" t="s">
        <v>582</v>
      </c>
      <c r="D601" s="52" t="s">
        <v>1344</v>
      </c>
      <c r="E601" s="120" t="n">
        <v>10</v>
      </c>
      <c r="F601" s="40" t="s">
        <v>12</v>
      </c>
      <c r="G601" s="42" t="n">
        <f aca="false">H601*1.07</f>
        <v>579.37687398</v>
      </c>
      <c r="H601" s="43" t="n">
        <f aca="false">I601*1.07</f>
        <v>541.473714</v>
      </c>
      <c r="I601" s="47" t="n">
        <v>506.0502</v>
      </c>
      <c r="J601" s="222"/>
      <c r="K601" s="223"/>
    </row>
    <row r="602" customFormat="false" ht="14.25" hidden="false" customHeight="true" outlineLevel="0" collapsed="false">
      <c r="B602" s="37" t="s">
        <v>1345</v>
      </c>
      <c r="C602" s="164" t="s">
        <v>582</v>
      </c>
      <c r="D602" s="52" t="s">
        <v>1346</v>
      </c>
      <c r="E602" s="120"/>
      <c r="F602" s="40" t="s">
        <v>12</v>
      </c>
      <c r="G602" s="42" t="n">
        <f aca="false">H602*1.07</f>
        <v>465.763043052</v>
      </c>
      <c r="H602" s="43" t="n">
        <f aca="false">I602*1.07</f>
        <v>435.2925636</v>
      </c>
      <c r="I602" s="47" t="n">
        <v>406.81548</v>
      </c>
      <c r="J602" s="222"/>
      <c r="K602" s="223"/>
    </row>
    <row r="603" customFormat="false" ht="16.5" hidden="false" customHeight="true" outlineLevel="0" collapsed="false">
      <c r="B603" s="37" t="s">
        <v>1347</v>
      </c>
      <c r="C603" s="164" t="s">
        <v>582</v>
      </c>
      <c r="D603" s="52" t="s">
        <v>1348</v>
      </c>
      <c r="E603" s="120" t="n">
        <v>30</v>
      </c>
      <c r="F603" s="40" t="s">
        <v>12</v>
      </c>
      <c r="G603" s="42" t="n">
        <f aca="false">H603*1.07</f>
        <v>465.763043052</v>
      </c>
      <c r="H603" s="43" t="n">
        <f aca="false">I603*1.07</f>
        <v>435.2925636</v>
      </c>
      <c r="I603" s="47" t="n">
        <v>406.81548</v>
      </c>
      <c r="J603" s="222"/>
      <c r="K603" s="223"/>
    </row>
    <row r="604" customFormat="false" ht="16.5" hidden="false" customHeight="true" outlineLevel="0" collapsed="false">
      <c r="B604" s="37" t="s">
        <v>1349</v>
      </c>
      <c r="C604" s="164" t="s">
        <v>582</v>
      </c>
      <c r="D604" s="52" t="s">
        <v>1350</v>
      </c>
      <c r="E604" s="120" t="n">
        <v>25</v>
      </c>
      <c r="F604" s="40" t="s">
        <v>12</v>
      </c>
      <c r="G604" s="42" t="n">
        <f aca="false">H604*1.07</f>
        <v>474.055370568</v>
      </c>
      <c r="H604" s="43" t="n">
        <f aca="false">I604*1.07</f>
        <v>443.0424024</v>
      </c>
      <c r="I604" s="47" t="n">
        <v>414.05832</v>
      </c>
      <c r="J604" s="222"/>
      <c r="K604" s="223"/>
    </row>
    <row r="605" customFormat="false" ht="16.5" hidden="false" customHeight="true" outlineLevel="0" collapsed="false">
      <c r="B605" s="37" t="s">
        <v>1351</v>
      </c>
      <c r="C605" s="164" t="s">
        <v>582</v>
      </c>
      <c r="D605" s="52" t="s">
        <v>1352</v>
      </c>
      <c r="E605" s="120" t="n">
        <v>25</v>
      </c>
      <c r="F605" s="40" t="s">
        <v>12</v>
      </c>
      <c r="G605" s="42" t="n">
        <f aca="false">H605*1.07</f>
        <v>486.896339988</v>
      </c>
      <c r="H605" s="43" t="n">
        <f aca="false">I605*1.07</f>
        <v>455.0433084</v>
      </c>
      <c r="I605" s="47" t="n">
        <v>425.27412</v>
      </c>
      <c r="J605" s="222"/>
      <c r="K605" s="223"/>
    </row>
    <row r="606" customFormat="false" ht="16.5" hidden="false" customHeight="true" outlineLevel="0" collapsed="false">
      <c r="B606" s="37" t="s">
        <v>1353</v>
      </c>
      <c r="C606" s="164" t="s">
        <v>582</v>
      </c>
      <c r="D606" s="52" t="s">
        <v>1354</v>
      </c>
      <c r="E606" s="120" t="n">
        <v>20</v>
      </c>
      <c r="F606" s="40" t="s">
        <v>12</v>
      </c>
      <c r="G606" s="42" t="n">
        <f aca="false">H606*1.07</f>
        <v>512.003310048</v>
      </c>
      <c r="H606" s="43" t="n">
        <f aca="false">I606*1.07</f>
        <v>478.5077664</v>
      </c>
      <c r="I606" s="47" t="n">
        <v>447.20352</v>
      </c>
      <c r="J606" s="222"/>
      <c r="K606" s="223"/>
    </row>
    <row r="607" customFormat="false" ht="15" hidden="false" customHeight="true" outlineLevel="0" collapsed="false">
      <c r="B607" s="37" t="s">
        <v>1355</v>
      </c>
      <c r="C607" s="164" t="s">
        <v>582</v>
      </c>
      <c r="D607" s="52" t="s">
        <v>1356</v>
      </c>
      <c r="E607" s="120" t="n">
        <v>20</v>
      </c>
      <c r="F607" s="40" t="s">
        <v>12</v>
      </c>
      <c r="G607" s="42" t="n">
        <f aca="false">H607*1.07</f>
        <v>546.130901412</v>
      </c>
      <c r="H607" s="43" t="n">
        <f aca="false">I607*1.07</f>
        <v>510.4027116</v>
      </c>
      <c r="I607" s="47" t="n">
        <v>477.01188</v>
      </c>
      <c r="J607" s="222"/>
      <c r="K607" s="223"/>
    </row>
    <row r="608" customFormat="false" ht="15" hidden="false" customHeight="true" outlineLevel="0" collapsed="false">
      <c r="B608" s="37" t="s">
        <v>1357</v>
      </c>
      <c r="C608" s="164" t="s">
        <v>582</v>
      </c>
      <c r="D608" s="52" t="s">
        <v>1358</v>
      </c>
      <c r="E608" s="120" t="n">
        <v>10</v>
      </c>
      <c r="F608" s="40" t="s">
        <v>12</v>
      </c>
      <c r="G608" s="42" t="n">
        <f aca="false">H608*1.07</f>
        <v>582.50725956</v>
      </c>
      <c r="H608" s="43" t="n">
        <f aca="false">I608*1.07</f>
        <v>544.399308</v>
      </c>
      <c r="I608" s="47" t="n">
        <v>508.7844</v>
      </c>
      <c r="J608" s="222"/>
      <c r="K608" s="223"/>
    </row>
    <row r="609" customFormat="false" ht="15" hidden="false" customHeight="true" outlineLevel="0" collapsed="false">
      <c r="B609" s="37" t="s">
        <v>1359</v>
      </c>
      <c r="C609" s="164" t="s">
        <v>582</v>
      </c>
      <c r="D609" s="52" t="s">
        <v>1360</v>
      </c>
      <c r="E609" s="120"/>
      <c r="F609" s="40" t="s">
        <v>12</v>
      </c>
      <c r="G609" s="42" t="n">
        <f aca="false">H609*1.07</f>
        <v>512.335514232</v>
      </c>
      <c r="H609" s="43" t="n">
        <f aca="false">I609*1.07</f>
        <v>478.8182376</v>
      </c>
      <c r="I609" s="47" t="n">
        <v>447.49368</v>
      </c>
      <c r="J609" s="222"/>
      <c r="K609" s="223"/>
    </row>
    <row r="610" customFormat="false" ht="15" hidden="false" customHeight="true" outlineLevel="0" collapsed="false">
      <c r="B610" s="37" t="s">
        <v>1361</v>
      </c>
      <c r="C610" s="164" t="s">
        <v>582</v>
      </c>
      <c r="D610" s="52" t="s">
        <v>1362</v>
      </c>
      <c r="E610" s="120" t="n">
        <v>25</v>
      </c>
      <c r="F610" s="40" t="s">
        <v>12</v>
      </c>
      <c r="G610" s="42" t="n">
        <f aca="false">H610*1.07</f>
        <v>512.335514232</v>
      </c>
      <c r="H610" s="43" t="n">
        <f aca="false">I610*1.07</f>
        <v>478.8182376</v>
      </c>
      <c r="I610" s="47" t="n">
        <v>447.49368</v>
      </c>
      <c r="J610" s="222"/>
      <c r="K610" s="223"/>
    </row>
    <row r="611" customFormat="false" ht="15" hidden="false" customHeight="true" outlineLevel="0" collapsed="false">
      <c r="B611" s="37" t="s">
        <v>1363</v>
      </c>
      <c r="C611" s="164" t="s">
        <v>582</v>
      </c>
      <c r="D611" s="52" t="s">
        <v>1364</v>
      </c>
      <c r="E611" s="120" t="n">
        <v>25</v>
      </c>
      <c r="F611" s="40" t="s">
        <v>12</v>
      </c>
      <c r="G611" s="42" t="n">
        <f aca="false">H611*1.07</f>
        <v>521.483906376</v>
      </c>
      <c r="H611" s="43" t="n">
        <f aca="false">I611*1.07</f>
        <v>487.3681368</v>
      </c>
      <c r="I611" s="47" t="n">
        <v>455.48424</v>
      </c>
      <c r="J611" s="222"/>
      <c r="K611" s="223"/>
    </row>
    <row r="612" customFormat="false" ht="15" hidden="false" customHeight="true" outlineLevel="0" collapsed="false">
      <c r="B612" s="37" t="s">
        <v>1365</v>
      </c>
      <c r="C612" s="164" t="s">
        <v>582</v>
      </c>
      <c r="D612" s="52" t="s">
        <v>1366</v>
      </c>
      <c r="E612" s="120" t="n">
        <v>25</v>
      </c>
      <c r="F612" s="40" t="s">
        <v>12</v>
      </c>
      <c r="G612" s="42" t="n">
        <f aca="false">H612*1.07</f>
        <v>535.564252944</v>
      </c>
      <c r="H612" s="43" t="n">
        <f aca="false">I612*1.07</f>
        <v>500.5273392</v>
      </c>
      <c r="I612" s="47" t="n">
        <v>467.78256</v>
      </c>
      <c r="J612" s="222"/>
      <c r="K612" s="223"/>
    </row>
    <row r="613" customFormat="false" ht="15" hidden="false" customHeight="true" outlineLevel="0" collapsed="false">
      <c r="B613" s="37" t="s">
        <v>1367</v>
      </c>
      <c r="C613" s="164" t="s">
        <v>582</v>
      </c>
      <c r="D613" s="52" t="s">
        <v>1368</v>
      </c>
      <c r="E613" s="120" t="n">
        <v>20</v>
      </c>
      <c r="F613" s="40" t="s">
        <v>12</v>
      </c>
      <c r="G613" s="42" t="n">
        <f aca="false">H613*1.07</f>
        <v>563.226639804</v>
      </c>
      <c r="H613" s="43" t="n">
        <f aca="false">I613*1.07</f>
        <v>526.3800372</v>
      </c>
      <c r="I613" s="47" t="n">
        <v>491.94396</v>
      </c>
      <c r="J613" s="222"/>
      <c r="K613" s="223"/>
    </row>
    <row r="614" customFormat="false" ht="15" hidden="false" customHeight="true" outlineLevel="0" collapsed="false">
      <c r="B614" s="37" t="s">
        <v>1369</v>
      </c>
      <c r="C614" s="164" t="s">
        <v>582</v>
      </c>
      <c r="D614" s="52" t="s">
        <v>1370</v>
      </c>
      <c r="E614" s="120" t="n">
        <v>20</v>
      </c>
      <c r="F614" s="40" t="s">
        <v>12</v>
      </c>
      <c r="G614" s="42" t="n">
        <f aca="false">H614*1.07</f>
        <v>600.752935512</v>
      </c>
      <c r="H614" s="43" t="n">
        <f aca="false">I614*1.07</f>
        <v>561.4513416</v>
      </c>
      <c r="I614" s="47" t="n">
        <v>524.72088</v>
      </c>
      <c r="J614" s="222"/>
      <c r="K614" s="223"/>
    </row>
    <row r="615" customFormat="false" ht="33.75" hidden="false" customHeight="true" outlineLevel="0" collapsed="false">
      <c r="B615" s="37" t="s">
        <v>1371</v>
      </c>
      <c r="C615" s="51" t="s">
        <v>1372</v>
      </c>
      <c r="D615" s="119" t="s">
        <v>1373</v>
      </c>
      <c r="E615" s="120" t="n">
        <v>1</v>
      </c>
      <c r="F615" s="40" t="s">
        <v>12</v>
      </c>
      <c r="G615" s="42" t="n">
        <f aca="false">H615*1.07</f>
        <v>526.557095664</v>
      </c>
      <c r="H615" s="43" t="n">
        <f aca="false">I615*1.07</f>
        <v>492.1094352</v>
      </c>
      <c r="I615" s="47" t="n">
        <v>459.91536</v>
      </c>
      <c r="J615" s="121"/>
      <c r="K615" s="223"/>
      <c r="M615" s="110"/>
    </row>
    <row r="616" customFormat="false" ht="27" hidden="false" customHeight="true" outlineLevel="0" collapsed="false">
      <c r="B616" s="37" t="s">
        <v>1374</v>
      </c>
      <c r="C616" s="51" t="s">
        <v>1375</v>
      </c>
      <c r="D616" s="119" t="s">
        <v>1376</v>
      </c>
      <c r="E616" s="120" t="n">
        <v>1</v>
      </c>
      <c r="F616" s="40" t="s">
        <v>12</v>
      </c>
      <c r="G616" s="42" t="n">
        <f aca="false">H616*1.07</f>
        <v>533.951317824</v>
      </c>
      <c r="H616" s="43" t="n">
        <f aca="false">I616*1.07</f>
        <v>499.0199232</v>
      </c>
      <c r="I616" s="47" t="n">
        <v>466.37376</v>
      </c>
      <c r="J616" s="121"/>
      <c r="K616" s="223"/>
      <c r="M616" s="110"/>
    </row>
    <row r="617" customFormat="false" ht="32.25" hidden="false" customHeight="true" outlineLevel="0" collapsed="false">
      <c r="B617" s="37" t="s">
        <v>1377</v>
      </c>
      <c r="C617" s="51" t="s">
        <v>1378</v>
      </c>
      <c r="D617" s="119" t="s">
        <v>1379</v>
      </c>
      <c r="E617" s="120" t="n">
        <v>1</v>
      </c>
      <c r="F617" s="40" t="s">
        <v>12</v>
      </c>
      <c r="G617" s="42" t="n">
        <f aca="false">H617*1.07</f>
        <v>573.943315968</v>
      </c>
      <c r="H617" s="43" t="n">
        <f aca="false">I617*1.07</f>
        <v>536.3956224</v>
      </c>
      <c r="I617" s="47" t="n">
        <v>501.30432</v>
      </c>
      <c r="J617" s="121"/>
      <c r="K617" s="223"/>
      <c r="M617" s="110"/>
    </row>
    <row r="618" customFormat="false" ht="35.25" hidden="false" customHeight="true" outlineLevel="0" collapsed="false">
      <c r="B618" s="37" t="s">
        <v>1380</v>
      </c>
      <c r="C618" s="51" t="s">
        <v>1381</v>
      </c>
      <c r="D618" s="119" t="s">
        <v>1382</v>
      </c>
      <c r="E618" s="120" t="n">
        <v>1</v>
      </c>
      <c r="F618" s="40" t="s">
        <v>12</v>
      </c>
      <c r="G618" s="42" t="n">
        <f aca="false">H618*1.07</f>
        <v>608.929994496</v>
      </c>
      <c r="H618" s="43" t="n">
        <f aca="false">I618*1.07</f>
        <v>569.0934528</v>
      </c>
      <c r="I618" s="47" t="n">
        <v>531.86304</v>
      </c>
      <c r="J618" s="161"/>
      <c r="K618" s="223"/>
      <c r="M618" s="110"/>
    </row>
    <row r="619" customFormat="false" ht="32.25" hidden="false" customHeight="true" outlineLevel="0" collapsed="false">
      <c r="B619" s="37" t="s">
        <v>1383</v>
      </c>
      <c r="C619" s="164" t="s">
        <v>582</v>
      </c>
      <c r="D619" s="119" t="s">
        <v>1384</v>
      </c>
      <c r="E619" s="120" t="n">
        <v>6</v>
      </c>
      <c r="F619" s="40" t="s">
        <v>12</v>
      </c>
      <c r="G619" s="42" t="n">
        <f aca="false">H619*1.07</f>
        <v>1006.821442116</v>
      </c>
      <c r="H619" s="43" t="n">
        <f aca="false">I619*1.07</f>
        <v>940.9546188</v>
      </c>
      <c r="I619" s="47" t="n">
        <v>879.39684</v>
      </c>
      <c r="J619" s="222"/>
      <c r="K619" s="160"/>
    </row>
    <row r="620" customFormat="false" ht="30.6" hidden="false" customHeight="true" outlineLevel="0" collapsed="false">
      <c r="B620" s="37" t="s">
        <v>1385</v>
      </c>
      <c r="C620" s="164" t="s">
        <v>582</v>
      </c>
      <c r="D620" s="119" t="s">
        <v>1386</v>
      </c>
      <c r="E620" s="120" t="n">
        <v>6</v>
      </c>
      <c r="F620" s="40" t="s">
        <v>12</v>
      </c>
      <c r="G620" s="42" t="n">
        <f aca="false">H620*1.07</f>
        <v>1038.431947932</v>
      </c>
      <c r="H620" s="43" t="n">
        <f aca="false">I620*1.07</f>
        <v>970.4971476</v>
      </c>
      <c r="I620" s="47" t="n">
        <v>907.00668</v>
      </c>
      <c r="J620" s="222"/>
      <c r="K620" s="160"/>
    </row>
    <row r="621" customFormat="false" ht="30.6" hidden="false" customHeight="true" outlineLevel="0" collapsed="false">
      <c r="B621" s="37" t="s">
        <v>1387</v>
      </c>
      <c r="C621" s="164" t="s">
        <v>582</v>
      </c>
      <c r="D621" s="119" t="s">
        <v>1388</v>
      </c>
      <c r="E621" s="120" t="n">
        <v>5</v>
      </c>
      <c r="F621" s="40" t="s">
        <v>12</v>
      </c>
      <c r="G621" s="42" t="n">
        <f aca="false">H621*1.07</f>
        <v>0</v>
      </c>
      <c r="H621" s="43" t="n">
        <f aca="false">I621*1.07</f>
        <v>0</v>
      </c>
      <c r="I621" s="230"/>
      <c r="J621" s="161"/>
      <c r="K621" s="160"/>
    </row>
    <row r="622" customFormat="false" ht="19.5" hidden="false" customHeight="true" outlineLevel="0" collapsed="false">
      <c r="B622" s="37" t="s">
        <v>1389</v>
      </c>
      <c r="C622" s="164" t="s">
        <v>582</v>
      </c>
      <c r="D622" s="52" t="s">
        <v>1390</v>
      </c>
      <c r="E622" s="120" t="n">
        <v>10</v>
      </c>
      <c r="F622" s="40" t="s">
        <v>12</v>
      </c>
      <c r="G622" s="42" t="n">
        <f aca="false">H622*1.07</f>
        <v>538.630753104</v>
      </c>
      <c r="H622" s="43" t="n">
        <f aca="false">I622*1.07</f>
        <v>503.3932272</v>
      </c>
      <c r="I622" s="47" t="n">
        <v>470.46096</v>
      </c>
      <c r="J622" s="123"/>
      <c r="K622" s="160"/>
    </row>
    <row r="623" customFormat="false" ht="19.5" hidden="false" customHeight="true" outlineLevel="0" collapsed="false">
      <c r="B623" s="37" t="s">
        <v>1391</v>
      </c>
      <c r="C623" s="164" t="s">
        <v>582</v>
      </c>
      <c r="D623" s="52" t="s">
        <v>1392</v>
      </c>
      <c r="E623" s="120" t="n">
        <v>10</v>
      </c>
      <c r="F623" s="40" t="s">
        <v>12</v>
      </c>
      <c r="G623" s="42" t="n">
        <f aca="false">H623*1.07</f>
        <v>508.40017236</v>
      </c>
      <c r="H623" s="43" t="n">
        <f aca="false">I623*1.07</f>
        <v>475.140348</v>
      </c>
      <c r="I623" s="47" t="n">
        <v>444.0564</v>
      </c>
      <c r="J623" s="153"/>
      <c r="K623" s="223"/>
    </row>
    <row r="624" customFormat="false" ht="19.5" hidden="false" customHeight="true" outlineLevel="0" collapsed="false">
      <c r="B624" s="37" t="s">
        <v>1393</v>
      </c>
      <c r="C624" s="164" t="s">
        <v>582</v>
      </c>
      <c r="D624" s="52" t="s">
        <v>1394</v>
      </c>
      <c r="E624" s="120" t="n">
        <v>10</v>
      </c>
      <c r="F624" s="40" t="s">
        <v>12</v>
      </c>
      <c r="G624" s="42" t="n">
        <f aca="false">H624*1.07</f>
        <v>538.643530188</v>
      </c>
      <c r="H624" s="43" t="n">
        <f aca="false">I624*1.07</f>
        <v>503.4051684</v>
      </c>
      <c r="I624" s="47" t="n">
        <v>470.47212</v>
      </c>
      <c r="J624" s="124"/>
      <c r="K624" s="223"/>
    </row>
    <row r="625" customFormat="false" ht="46.5" hidden="false" customHeight="true" outlineLevel="0" collapsed="false">
      <c r="B625" s="37" t="s">
        <v>1395</v>
      </c>
      <c r="C625" s="164" t="s">
        <v>582</v>
      </c>
      <c r="D625" s="52" t="s">
        <v>1396</v>
      </c>
      <c r="E625" s="120" t="n">
        <v>10</v>
      </c>
      <c r="F625" s="40" t="s">
        <v>12</v>
      </c>
      <c r="G625" s="42" t="n">
        <f aca="false">H625*1.07</f>
        <v>508.40017236</v>
      </c>
      <c r="H625" s="43" t="n">
        <f aca="false">I625*1.07</f>
        <v>475.140348</v>
      </c>
      <c r="I625" s="47" t="n">
        <v>444.0564</v>
      </c>
      <c r="J625" s="121"/>
      <c r="K625" s="223"/>
    </row>
    <row r="626" customFormat="false" ht="57.75" hidden="false" customHeight="true" outlineLevel="0" collapsed="false">
      <c r="B626" s="37" t="s">
        <v>1397</v>
      </c>
      <c r="C626" s="164" t="s">
        <v>582</v>
      </c>
      <c r="D626" s="52" t="s">
        <v>1398</v>
      </c>
      <c r="E626" s="120" t="n">
        <v>12</v>
      </c>
      <c r="F626" s="40" t="s">
        <v>12</v>
      </c>
      <c r="G626" s="42" t="n">
        <f aca="false">H626*1.07</f>
        <v>316.833351948</v>
      </c>
      <c r="H626" s="43" t="n">
        <f aca="false">I626*1.07</f>
        <v>296.1059364</v>
      </c>
      <c r="I626" s="47" t="n">
        <v>276.73452</v>
      </c>
      <c r="J626" s="121"/>
      <c r="K626" s="223"/>
    </row>
    <row r="627" customFormat="false" ht="40.5" hidden="false" customHeight="true" outlineLevel="0" collapsed="false">
      <c r="B627" s="37" t="s">
        <v>1399</v>
      </c>
      <c r="C627" s="164" t="s">
        <v>582</v>
      </c>
      <c r="D627" s="52" t="s">
        <v>1400</v>
      </c>
      <c r="E627" s="120" t="n">
        <v>15</v>
      </c>
      <c r="F627" s="40" t="s">
        <v>12</v>
      </c>
      <c r="G627" s="42" t="n">
        <f aca="false">H627*1.07</f>
        <v>412.354831932</v>
      </c>
      <c r="H627" s="43" t="n">
        <f aca="false">I627*1.07</f>
        <v>385.3783476</v>
      </c>
      <c r="I627" s="47" t="n">
        <v>360.16668</v>
      </c>
      <c r="J627" s="121"/>
      <c r="K627" s="223"/>
    </row>
    <row r="628" customFormat="false" ht="61.5" hidden="false" customHeight="true" outlineLevel="0" collapsed="false">
      <c r="B628" s="37" t="s">
        <v>1401</v>
      </c>
      <c r="C628" s="164" t="s">
        <v>582</v>
      </c>
      <c r="D628" s="52" t="s">
        <v>1402</v>
      </c>
      <c r="E628" s="120" t="n">
        <v>10</v>
      </c>
      <c r="F628" s="40" t="s">
        <v>12</v>
      </c>
      <c r="G628" s="42" t="n">
        <f aca="false">H628*1.07</f>
        <v>431.09881416</v>
      </c>
      <c r="H628" s="43" t="n">
        <f aca="false">I628*1.07</f>
        <v>402.896088</v>
      </c>
      <c r="I628" s="47" t="n">
        <v>376.5384</v>
      </c>
      <c r="J628" s="121"/>
      <c r="K628" s="223"/>
    </row>
    <row r="629" customFormat="false" ht="61.5" hidden="false" customHeight="true" outlineLevel="0" collapsed="false">
      <c r="B629" s="37" t="s">
        <v>1403</v>
      </c>
      <c r="C629" s="164" t="s">
        <v>582</v>
      </c>
      <c r="D629" s="52" t="s">
        <v>1404</v>
      </c>
      <c r="E629" s="120" t="n">
        <v>10</v>
      </c>
      <c r="F629" s="40" t="s">
        <v>12</v>
      </c>
      <c r="G629" s="42" t="n">
        <f aca="false">H629*1.07</f>
        <v>250.124196384</v>
      </c>
      <c r="H629" s="43" t="n">
        <f aca="false">I629*1.07</f>
        <v>233.7609312</v>
      </c>
      <c r="I629" s="47" t="n">
        <v>218.46816</v>
      </c>
      <c r="J629" s="121"/>
      <c r="K629" s="223"/>
    </row>
    <row r="630" customFormat="false" ht="60" hidden="false" customHeight="true" outlineLevel="0" collapsed="false">
      <c r="B630" s="37" t="s">
        <v>1405</v>
      </c>
      <c r="C630" s="51"/>
      <c r="D630" s="119" t="s">
        <v>1406</v>
      </c>
      <c r="E630" s="120" t="n">
        <v>10</v>
      </c>
      <c r="F630" s="40" t="s">
        <v>12</v>
      </c>
      <c r="G630" s="42" t="n">
        <f aca="false">H630*1.07</f>
        <v>131.89248</v>
      </c>
      <c r="H630" s="43" t="n">
        <f aca="false">I630*1.07</f>
        <v>123.264</v>
      </c>
      <c r="I630" s="47" t="n">
        <v>115.2</v>
      </c>
      <c r="J630" s="121"/>
      <c r="K630" s="223"/>
    </row>
    <row r="631" customFormat="false" ht="45" hidden="false" customHeight="true" outlineLevel="0" collapsed="false">
      <c r="B631" s="37" t="s">
        <v>1407</v>
      </c>
      <c r="C631" s="51"/>
      <c r="D631" s="119" t="s">
        <v>1408</v>
      </c>
      <c r="E631" s="120" t="n">
        <v>10</v>
      </c>
      <c r="F631" s="40" t="s">
        <v>12</v>
      </c>
      <c r="G631" s="42" t="n">
        <f aca="false">H631*1.07</f>
        <v>120.2145</v>
      </c>
      <c r="H631" s="43" t="n">
        <f aca="false">I631*1.07</f>
        <v>112.35</v>
      </c>
      <c r="I631" s="47" t="n">
        <v>105</v>
      </c>
      <c r="J631" s="121"/>
      <c r="K631" s="223"/>
    </row>
    <row r="632" customFormat="false" ht="30.75" hidden="false" customHeight="true" outlineLevel="0" collapsed="false">
      <c r="B632" s="37" t="s">
        <v>1409</v>
      </c>
      <c r="C632" s="51"/>
      <c r="D632" s="119" t="s">
        <v>1410</v>
      </c>
      <c r="E632" s="120" t="n">
        <v>10</v>
      </c>
      <c r="F632" s="40" t="s">
        <v>12</v>
      </c>
      <c r="G632" s="42" t="n">
        <f aca="false">H632*1.07</f>
        <v>32.97312</v>
      </c>
      <c r="H632" s="43" t="n">
        <f aca="false">I632*1.07</f>
        <v>30.816</v>
      </c>
      <c r="I632" s="47" t="n">
        <v>28.8</v>
      </c>
      <c r="J632" s="217"/>
      <c r="K632" s="223"/>
    </row>
    <row r="633" customFormat="false" ht="30.75" hidden="false" customHeight="true" outlineLevel="0" collapsed="false">
      <c r="B633" s="37" t="s">
        <v>1411</v>
      </c>
      <c r="C633" s="51"/>
      <c r="D633" s="119" t="s">
        <v>1412</v>
      </c>
      <c r="E633" s="120" t="n">
        <v>10</v>
      </c>
      <c r="F633" s="40" t="s">
        <v>12</v>
      </c>
      <c r="G633" s="42" t="n">
        <f aca="false">H633*1.07</f>
        <v>26.241108</v>
      </c>
      <c r="H633" s="43" t="n">
        <f aca="false">I633*1.07</f>
        <v>24.5244</v>
      </c>
      <c r="I633" s="47" t="n">
        <v>22.92</v>
      </c>
      <c r="J633" s="121"/>
      <c r="K633" s="223"/>
    </row>
    <row r="634" customFormat="false" ht="30.75" hidden="false" customHeight="true" outlineLevel="0" collapsed="false">
      <c r="B634" s="37" t="s">
        <v>1413</v>
      </c>
      <c r="C634" s="173" t="s">
        <v>1414</v>
      </c>
      <c r="D634" s="119" t="s">
        <v>1415</v>
      </c>
      <c r="E634" s="120" t="n">
        <v>50</v>
      </c>
      <c r="F634" s="40" t="s">
        <v>12</v>
      </c>
      <c r="G634" s="42" t="n">
        <f aca="false">H634*1.07</f>
        <v>31.72563696</v>
      </c>
      <c r="H634" s="43" t="n">
        <f aca="false">I634*1.07</f>
        <v>29.650128</v>
      </c>
      <c r="I634" s="47" t="n">
        <v>27.7104</v>
      </c>
      <c r="J634" s="161"/>
      <c r="K634" s="49"/>
      <c r="M634" s="110"/>
    </row>
    <row r="635" customFormat="false" ht="30.75" hidden="false" customHeight="true" outlineLevel="0" collapsed="false">
      <c r="B635" s="37" t="s">
        <v>1416</v>
      </c>
      <c r="C635" s="173" t="s">
        <v>1417</v>
      </c>
      <c r="D635" s="119" t="s">
        <v>1418</v>
      </c>
      <c r="E635" s="120" t="n">
        <v>36</v>
      </c>
      <c r="F635" s="40" t="s">
        <v>12</v>
      </c>
      <c r="G635" s="42" t="n">
        <f aca="false">H635*1.07</f>
        <v>177.46133184</v>
      </c>
      <c r="H635" s="43" t="n">
        <f aca="false">I635*1.07</f>
        <v>165.851712</v>
      </c>
      <c r="I635" s="70" t="n">
        <v>155.0016</v>
      </c>
      <c r="J635" s="161"/>
      <c r="K635" s="49"/>
      <c r="M635" s="110"/>
    </row>
    <row r="636" customFormat="false" ht="50.45" hidden="false" customHeight="true" outlineLevel="0" collapsed="false">
      <c r="B636" s="37" t="s">
        <v>1419</v>
      </c>
      <c r="C636" s="164" t="s">
        <v>582</v>
      </c>
      <c r="D636" s="119" t="s">
        <v>1420</v>
      </c>
      <c r="E636" s="120" t="n">
        <v>150</v>
      </c>
      <c r="F636" s="40" t="s">
        <v>12</v>
      </c>
      <c r="G636" s="42" t="n">
        <f aca="false">H636*1.07</f>
        <v>68.178520224</v>
      </c>
      <c r="H636" s="43" t="n">
        <f aca="false">I636*1.07</f>
        <v>63.7182432</v>
      </c>
      <c r="I636" s="47" t="n">
        <v>59.54976</v>
      </c>
      <c r="J636" s="161"/>
      <c r="K636" s="49"/>
    </row>
    <row r="637" customFormat="false" ht="52.5" hidden="false" customHeight="true" outlineLevel="0" collapsed="false">
      <c r="B637" s="37" t="s">
        <v>1421</v>
      </c>
      <c r="C637" s="164" t="s">
        <v>582</v>
      </c>
      <c r="D637" s="119" t="s">
        <v>1422</v>
      </c>
      <c r="E637" s="120" t="n">
        <v>9</v>
      </c>
      <c r="F637" s="40" t="s">
        <v>12</v>
      </c>
      <c r="G637" s="42" t="n">
        <f aca="false">H637*1.07</f>
        <v>0</v>
      </c>
      <c r="H637" s="43" t="n">
        <f aca="false">I637*1.07</f>
        <v>0</v>
      </c>
      <c r="I637" s="100"/>
      <c r="J637" s="161"/>
      <c r="K637" s="49"/>
    </row>
    <row r="638" customFormat="false" ht="32.25" hidden="false" customHeight="true" outlineLevel="0" collapsed="false">
      <c r="B638" s="37" t="s">
        <v>1423</v>
      </c>
      <c r="C638" s="51"/>
      <c r="D638" s="119" t="s">
        <v>1424</v>
      </c>
      <c r="E638" s="120" t="n">
        <v>10</v>
      </c>
      <c r="F638" s="40" t="s">
        <v>12</v>
      </c>
      <c r="G638" s="42" t="n">
        <f aca="false">H638*1.07</f>
        <v>40.804236</v>
      </c>
      <c r="H638" s="43" t="n">
        <f aca="false">I638*1.07</f>
        <v>38.1348</v>
      </c>
      <c r="I638" s="47" t="n">
        <v>35.64</v>
      </c>
      <c r="J638" s="123"/>
      <c r="K638" s="160"/>
    </row>
    <row r="639" customFormat="false" ht="32.25" hidden="false" customHeight="true" outlineLevel="0" collapsed="false">
      <c r="B639" s="37" t="s">
        <v>1425</v>
      </c>
      <c r="C639" s="51"/>
      <c r="D639" s="119" t="s">
        <v>1426</v>
      </c>
      <c r="E639" s="120" t="n">
        <v>10</v>
      </c>
      <c r="F639" s="40" t="s">
        <v>12</v>
      </c>
      <c r="G639" s="42" t="n">
        <f aca="false">H639*1.07</f>
        <v>27.614988</v>
      </c>
      <c r="H639" s="43" t="n">
        <f aca="false">I639*1.07</f>
        <v>25.8084</v>
      </c>
      <c r="I639" s="47" t="n">
        <v>24.12</v>
      </c>
      <c r="J639" s="124"/>
      <c r="K639" s="160"/>
    </row>
    <row r="640" customFormat="false" ht="45" hidden="false" customHeight="true" outlineLevel="0" collapsed="false">
      <c r="B640" s="37" t="s">
        <v>1427</v>
      </c>
      <c r="C640" s="51"/>
      <c r="D640" s="119" t="s">
        <v>1428</v>
      </c>
      <c r="E640" s="120" t="n">
        <v>4</v>
      </c>
      <c r="F640" s="40" t="s">
        <v>12</v>
      </c>
      <c r="G640" s="42" t="n">
        <f aca="false">H640*1.07</f>
        <v>429.3375</v>
      </c>
      <c r="H640" s="43" t="n">
        <f aca="false">I640*1.07</f>
        <v>401.25</v>
      </c>
      <c r="I640" s="60" t="n">
        <v>375</v>
      </c>
      <c r="J640" s="123"/>
      <c r="K640" s="49"/>
    </row>
    <row r="641" customFormat="false" ht="45" hidden="false" customHeight="true" outlineLevel="0" collapsed="false">
      <c r="B641" s="37" t="s">
        <v>1429</v>
      </c>
      <c r="C641" s="51"/>
      <c r="D641" s="119" t="s">
        <v>1430</v>
      </c>
      <c r="E641" s="120" t="n">
        <v>4</v>
      </c>
      <c r="F641" s="40" t="s">
        <v>12</v>
      </c>
      <c r="G641" s="42" t="n">
        <f aca="false">H641*1.07</f>
        <v>457.96</v>
      </c>
      <c r="H641" s="43" t="n">
        <f aca="false">I641*1.07</f>
        <v>428</v>
      </c>
      <c r="I641" s="70" t="n">
        <v>400</v>
      </c>
      <c r="J641" s="124"/>
      <c r="K641" s="223"/>
    </row>
    <row r="642" customFormat="false" ht="33.75" hidden="false" customHeight="true" outlineLevel="0" collapsed="false">
      <c r="B642" s="37" t="s">
        <v>1431</v>
      </c>
      <c r="C642" s="51"/>
      <c r="D642" s="119" t="s">
        <v>1432</v>
      </c>
      <c r="E642" s="120" t="n">
        <v>4</v>
      </c>
      <c r="F642" s="40" t="s">
        <v>12</v>
      </c>
      <c r="G642" s="42" t="n">
        <f aca="false">H642*1.07</f>
        <v>279.069375</v>
      </c>
      <c r="H642" s="43" t="n">
        <f aca="false">I642*1.07</f>
        <v>260.8125</v>
      </c>
      <c r="I642" s="60" t="n">
        <v>243.75</v>
      </c>
      <c r="J642" s="123"/>
      <c r="K642" s="49"/>
    </row>
    <row r="643" customFormat="false" ht="33.75" hidden="false" customHeight="true" outlineLevel="0" collapsed="false">
      <c r="B643" s="37" t="s">
        <v>1433</v>
      </c>
      <c r="C643" s="51"/>
      <c r="D643" s="119" t="s">
        <v>1434</v>
      </c>
      <c r="E643" s="120" t="n">
        <v>4</v>
      </c>
      <c r="F643" s="40" t="s">
        <v>12</v>
      </c>
      <c r="G643" s="42" t="n">
        <f aca="false">H643*1.07</f>
        <v>307.691875</v>
      </c>
      <c r="H643" s="43" t="n">
        <f aca="false">I643*1.07</f>
        <v>287.5625</v>
      </c>
      <c r="I643" s="60" t="n">
        <v>268.75</v>
      </c>
      <c r="J643" s="153"/>
      <c r="K643" s="49"/>
    </row>
    <row r="644" customFormat="false" ht="33.75" hidden="false" customHeight="true" outlineLevel="0" collapsed="false">
      <c r="B644" s="37" t="s">
        <v>1435</v>
      </c>
      <c r="C644" s="51"/>
      <c r="D644" s="119" t="s">
        <v>1436</v>
      </c>
      <c r="E644" s="120" t="n">
        <v>4</v>
      </c>
      <c r="F644" s="40" t="s">
        <v>12</v>
      </c>
      <c r="G644" s="42" t="n">
        <f aca="false">H644*1.07</f>
        <v>336.314375</v>
      </c>
      <c r="H644" s="43" t="n">
        <f aca="false">I644*1.07</f>
        <v>314.3125</v>
      </c>
      <c r="I644" s="70" t="n">
        <v>293.75</v>
      </c>
      <c r="J644" s="124"/>
      <c r="K644" s="94"/>
    </row>
    <row r="645" customFormat="false" ht="55.5" hidden="false" customHeight="true" outlineLevel="0" collapsed="false">
      <c r="B645" s="37" t="s">
        <v>1437</v>
      </c>
      <c r="C645" s="51" t="s">
        <v>1438</v>
      </c>
      <c r="D645" s="119" t="s">
        <v>1439</v>
      </c>
      <c r="E645" s="120" t="n">
        <v>14</v>
      </c>
      <c r="F645" s="40" t="s">
        <v>12</v>
      </c>
      <c r="G645" s="42" t="n">
        <f aca="false">H645*1.07</f>
        <v>51.1907688</v>
      </c>
      <c r="H645" s="43" t="n">
        <f aca="false">I645*1.07</f>
        <v>47.84184</v>
      </c>
      <c r="I645" s="47" t="n">
        <v>44.712</v>
      </c>
      <c r="J645" s="159"/>
      <c r="K645" s="94"/>
      <c r="M645" s="110"/>
    </row>
    <row r="646" customFormat="false" ht="57.75" hidden="false" customHeight="true" outlineLevel="0" collapsed="false">
      <c r="B646" s="37" t="s">
        <v>1440</v>
      </c>
      <c r="C646" s="51" t="s">
        <v>1441</v>
      </c>
      <c r="D646" s="52" t="s">
        <v>1442</v>
      </c>
      <c r="E646" s="120" t="n">
        <v>15</v>
      </c>
      <c r="F646" s="40" t="s">
        <v>12</v>
      </c>
      <c r="G646" s="42" t="n">
        <f aca="false">H646*1.07</f>
        <v>58.39539552</v>
      </c>
      <c r="H646" s="43" t="n">
        <f aca="false">I646*1.07</f>
        <v>54.575136</v>
      </c>
      <c r="I646" s="47" t="n">
        <v>51.0048</v>
      </c>
      <c r="J646" s="121"/>
      <c r="K646" s="49"/>
      <c r="M646" s="110"/>
    </row>
    <row r="647" customFormat="false" ht="45.75" hidden="false" customHeight="true" outlineLevel="0" collapsed="false">
      <c r="B647" s="37" t="s">
        <v>1443</v>
      </c>
      <c r="C647" s="51" t="s">
        <v>1444</v>
      </c>
      <c r="D647" s="52" t="s">
        <v>1445</v>
      </c>
      <c r="E647" s="120" t="n">
        <v>15</v>
      </c>
      <c r="F647" s="40" t="s">
        <v>12</v>
      </c>
      <c r="G647" s="42" t="n">
        <f aca="false">H647*1.07</f>
        <v>60.41774688</v>
      </c>
      <c r="H647" s="43" t="n">
        <f aca="false">I647*1.07</f>
        <v>56.465184</v>
      </c>
      <c r="I647" s="47" t="n">
        <v>52.7712</v>
      </c>
      <c r="J647" s="121"/>
      <c r="K647" s="49"/>
      <c r="M647" s="110"/>
    </row>
    <row r="648" customFormat="false" ht="50.25" hidden="false" customHeight="true" outlineLevel="0" collapsed="false">
      <c r="B648" s="37" t="s">
        <v>1446</v>
      </c>
      <c r="C648" s="51" t="s">
        <v>1447</v>
      </c>
      <c r="D648" s="52" t="s">
        <v>1448</v>
      </c>
      <c r="E648" s="120" t="n">
        <v>8</v>
      </c>
      <c r="F648" s="40" t="s">
        <v>12</v>
      </c>
      <c r="G648" s="42" t="n">
        <f aca="false">H648*1.07</f>
        <v>60.6705408</v>
      </c>
      <c r="H648" s="43" t="n">
        <f aca="false">I648*1.07</f>
        <v>56.70144</v>
      </c>
      <c r="I648" s="47" t="n">
        <v>52.992</v>
      </c>
      <c r="J648" s="121"/>
      <c r="K648" s="49"/>
      <c r="M648" s="110"/>
    </row>
    <row r="649" customFormat="false" ht="23.25" hidden="false" customHeight="true" outlineLevel="0" collapsed="false">
      <c r="B649" s="37" t="s">
        <v>1449</v>
      </c>
      <c r="C649" s="51" t="s">
        <v>1450</v>
      </c>
      <c r="D649" s="52" t="s">
        <v>1451</v>
      </c>
      <c r="E649" s="120" t="n">
        <v>5</v>
      </c>
      <c r="F649" s="40" t="s">
        <v>12</v>
      </c>
      <c r="G649" s="42" t="n">
        <f aca="false">H649*1.07</f>
        <v>114.3892488</v>
      </c>
      <c r="H649" s="43" t="n">
        <f aca="false">I649*1.07</f>
        <v>106.90584</v>
      </c>
      <c r="I649" s="47" t="n">
        <v>99.912</v>
      </c>
      <c r="J649" s="121"/>
      <c r="K649" s="174"/>
      <c r="M649" s="110"/>
    </row>
    <row r="650" customFormat="false" ht="24" hidden="false" customHeight="true" outlineLevel="0" collapsed="false">
      <c r="B650" s="37" t="s">
        <v>1452</v>
      </c>
      <c r="C650" s="51" t="s">
        <v>1453</v>
      </c>
      <c r="D650" s="52" t="s">
        <v>1454</v>
      </c>
      <c r="E650" s="120" t="n">
        <v>5</v>
      </c>
      <c r="F650" s="40" t="s">
        <v>12</v>
      </c>
      <c r="G650" s="42" t="n">
        <f aca="false">H650*1.07</f>
        <v>148.516428</v>
      </c>
      <c r="H650" s="43" t="n">
        <f aca="false">I650*1.07</f>
        <v>138.8004</v>
      </c>
      <c r="I650" s="47" t="n">
        <v>129.72</v>
      </c>
      <c r="J650" s="121"/>
      <c r="K650" s="172"/>
      <c r="M650" s="110"/>
    </row>
    <row r="651" customFormat="false" ht="23.25" hidden="false" customHeight="true" outlineLevel="0" collapsed="false">
      <c r="B651" s="37" t="s">
        <v>1455</v>
      </c>
      <c r="C651" s="51" t="s">
        <v>1456</v>
      </c>
      <c r="D651" s="52" t="s">
        <v>1457</v>
      </c>
      <c r="E651" s="120" t="n">
        <v>5</v>
      </c>
      <c r="F651" s="40" t="s">
        <v>12</v>
      </c>
      <c r="G651" s="42" t="n">
        <f aca="false">H651*1.07</f>
        <v>157.3642152</v>
      </c>
      <c r="H651" s="43" t="n">
        <f aca="false">I651*1.07</f>
        <v>147.06936</v>
      </c>
      <c r="I651" s="47" t="n">
        <v>137.448</v>
      </c>
      <c r="J651" s="121"/>
      <c r="K651" s="154"/>
      <c r="M651" s="110"/>
    </row>
    <row r="652" customFormat="false" ht="51" hidden="false" customHeight="true" outlineLevel="0" collapsed="false">
      <c r="B652" s="37" t="s">
        <v>1458</v>
      </c>
      <c r="C652" s="51" t="s">
        <v>1459</v>
      </c>
      <c r="D652" s="52" t="s">
        <v>1460</v>
      </c>
      <c r="E652" s="120" t="n">
        <v>30</v>
      </c>
      <c r="F652" s="40" t="s">
        <v>12</v>
      </c>
      <c r="G652" s="42" t="n">
        <f aca="false">H652*1.07</f>
        <v>29.7032856</v>
      </c>
      <c r="H652" s="43" t="n">
        <f aca="false">I652*1.07</f>
        <v>27.76008</v>
      </c>
      <c r="I652" s="47" t="n">
        <v>25.944</v>
      </c>
      <c r="J652" s="121"/>
      <c r="K652" s="174"/>
      <c r="M652" s="110"/>
    </row>
    <row r="653" customFormat="false" ht="42.75" hidden="false" customHeight="true" outlineLevel="0" collapsed="false">
      <c r="B653" s="37" t="s">
        <v>1461</v>
      </c>
      <c r="C653" s="51" t="s">
        <v>1462</v>
      </c>
      <c r="D653" s="52" t="s">
        <v>1463</v>
      </c>
      <c r="E653" s="120" t="n">
        <v>50</v>
      </c>
      <c r="F653" s="40" t="s">
        <v>12</v>
      </c>
      <c r="G653" s="42" t="n">
        <f aca="false">H653*1.07</f>
        <v>121.555956432</v>
      </c>
      <c r="H653" s="43" t="n">
        <f aca="false">I653*1.07</f>
        <v>113.6036976</v>
      </c>
      <c r="I653" s="47" t="n">
        <v>106.17168</v>
      </c>
      <c r="J653" s="121"/>
      <c r="K653" s="174"/>
      <c r="M653" s="110"/>
    </row>
    <row r="654" customFormat="false" ht="72" hidden="false" customHeight="true" outlineLevel="0" collapsed="false">
      <c r="B654" s="37" t="s">
        <v>1464</v>
      </c>
      <c r="C654" s="51"/>
      <c r="D654" s="52" t="s">
        <v>1465</v>
      </c>
      <c r="E654" s="120" t="n">
        <v>12</v>
      </c>
      <c r="F654" s="40" t="s">
        <v>12</v>
      </c>
      <c r="G654" s="42" t="n">
        <f aca="false">H654*1.07</f>
        <v>0</v>
      </c>
      <c r="H654" s="43" t="n">
        <f aca="false">I654*1.07</f>
        <v>0</v>
      </c>
      <c r="I654" s="100"/>
      <c r="J654" s="121"/>
      <c r="K654" s="174"/>
    </row>
    <row r="655" customFormat="false" ht="83.25" hidden="false" customHeight="true" outlineLevel="0" collapsed="false">
      <c r="B655" s="37" t="s">
        <v>1466</v>
      </c>
      <c r="C655" s="56" t="s">
        <v>980</v>
      </c>
      <c r="D655" s="231" t="s">
        <v>1467</v>
      </c>
      <c r="E655" s="232" t="n">
        <v>10</v>
      </c>
      <c r="F655" s="40" t="s">
        <v>12</v>
      </c>
      <c r="G655" s="42" t="n">
        <f aca="false">H655*1.07</f>
        <v>343.47</v>
      </c>
      <c r="H655" s="43" t="n">
        <f aca="false">I655*1.07</f>
        <v>321</v>
      </c>
      <c r="I655" s="47" t="n">
        <v>300</v>
      </c>
      <c r="J655" s="121"/>
      <c r="K655" s="174"/>
    </row>
    <row r="656" customFormat="false" ht="87" hidden="false" customHeight="true" outlineLevel="0" collapsed="false">
      <c r="B656" s="37" t="s">
        <v>1468</v>
      </c>
      <c r="C656" s="56" t="s">
        <v>980</v>
      </c>
      <c r="D656" s="231" t="s">
        <v>1469</v>
      </c>
      <c r="E656" s="232" t="n">
        <v>10</v>
      </c>
      <c r="F656" s="40" t="s">
        <v>12</v>
      </c>
      <c r="G656" s="42" t="n">
        <f aca="false">H656*1.07</f>
        <v>343.47</v>
      </c>
      <c r="H656" s="43" t="n">
        <f aca="false">I656*1.07</f>
        <v>321</v>
      </c>
      <c r="I656" s="47" t="n">
        <v>300</v>
      </c>
      <c r="J656" s="121"/>
      <c r="K656" s="174"/>
    </row>
    <row r="657" customFormat="false" ht="87" hidden="false" customHeight="true" outlineLevel="0" collapsed="false">
      <c r="B657" s="37" t="s">
        <v>1470</v>
      </c>
      <c r="C657" s="56" t="s">
        <v>980</v>
      </c>
      <c r="D657" s="231" t="s">
        <v>1471</v>
      </c>
      <c r="E657" s="232" t="n">
        <v>10</v>
      </c>
      <c r="F657" s="40" t="s">
        <v>12</v>
      </c>
      <c r="G657" s="42" t="n">
        <f aca="false">H657*1.07</f>
        <v>343.47</v>
      </c>
      <c r="H657" s="43" t="n">
        <f aca="false">I657*1.07</f>
        <v>321</v>
      </c>
      <c r="I657" s="47" t="n">
        <v>300</v>
      </c>
      <c r="J657" s="121"/>
      <c r="K657" s="174"/>
    </row>
    <row r="658" customFormat="false" ht="52.5" hidden="false" customHeight="true" outlineLevel="0" collapsed="false">
      <c r="B658" s="37" t="s">
        <v>1472</v>
      </c>
      <c r="C658" s="56" t="s">
        <v>980</v>
      </c>
      <c r="D658" s="231" t="s">
        <v>1473</v>
      </c>
      <c r="E658" s="232" t="n">
        <v>10</v>
      </c>
      <c r="F658" s="40" t="s">
        <v>12</v>
      </c>
      <c r="G658" s="42" t="n">
        <f aca="false">H658*1.07</f>
        <v>801.43</v>
      </c>
      <c r="H658" s="43" t="n">
        <f aca="false">I658*1.07</f>
        <v>749</v>
      </c>
      <c r="I658" s="47" t="n">
        <v>700</v>
      </c>
      <c r="J658" s="121"/>
      <c r="K658" s="49"/>
    </row>
    <row r="659" customFormat="false" ht="67.5" hidden="false" customHeight="true" outlineLevel="0" collapsed="false">
      <c r="B659" s="37" t="s">
        <v>1474</v>
      </c>
      <c r="C659" s="56" t="s">
        <v>980</v>
      </c>
      <c r="D659" s="231" t="s">
        <v>1475</v>
      </c>
      <c r="E659" s="232" t="n">
        <v>10</v>
      </c>
      <c r="F659" s="40" t="s">
        <v>12</v>
      </c>
      <c r="G659" s="42" t="n">
        <f aca="false">H659*1.07</f>
        <v>801.43</v>
      </c>
      <c r="H659" s="43" t="n">
        <f aca="false">I659*1.07</f>
        <v>749</v>
      </c>
      <c r="I659" s="47" t="n">
        <v>700</v>
      </c>
      <c r="J659" s="161"/>
      <c r="K659" s="49"/>
    </row>
    <row r="660" customFormat="false" ht="30" hidden="false" customHeight="true" outlineLevel="0" collapsed="false">
      <c r="B660" s="37" t="s">
        <v>1476</v>
      </c>
      <c r="C660" s="51"/>
      <c r="D660" s="119" t="s">
        <v>1477</v>
      </c>
      <c r="E660" s="120" t="n">
        <v>1</v>
      </c>
      <c r="F660" s="40" t="s">
        <v>12</v>
      </c>
      <c r="G660" s="42" t="n">
        <f aca="false">H660*1.07</f>
        <v>318.74016</v>
      </c>
      <c r="H660" s="43" t="n">
        <f aca="false">I660*1.07</f>
        <v>297.888</v>
      </c>
      <c r="I660" s="233" t="n">
        <v>278.4</v>
      </c>
      <c r="J660" s="123"/>
      <c r="K660" s="49"/>
    </row>
    <row r="661" customFormat="false" ht="30.75" hidden="false" customHeight="true" outlineLevel="0" collapsed="false">
      <c r="B661" s="37" t="s">
        <v>1478</v>
      </c>
      <c r="C661" s="51"/>
      <c r="D661" s="119" t="s">
        <v>1479</v>
      </c>
      <c r="E661" s="120" t="n">
        <v>1</v>
      </c>
      <c r="F661" s="40" t="s">
        <v>12</v>
      </c>
      <c r="G661" s="42" t="n">
        <f aca="false">H661*1.07</f>
        <v>372.046704</v>
      </c>
      <c r="H661" s="43" t="n">
        <f aca="false">I661*1.07</f>
        <v>347.7072</v>
      </c>
      <c r="I661" s="233" t="n">
        <v>324.96</v>
      </c>
      <c r="J661" s="153"/>
      <c r="K661" s="49"/>
    </row>
    <row r="662" customFormat="false" ht="47.25" hidden="false" customHeight="false" outlineLevel="0" collapsed="false">
      <c r="B662" s="37" t="s">
        <v>1480</v>
      </c>
      <c r="C662" s="51"/>
      <c r="D662" s="119" t="s">
        <v>1481</v>
      </c>
      <c r="E662" s="120" t="n">
        <v>1</v>
      </c>
      <c r="F662" s="40" t="s">
        <v>1482</v>
      </c>
      <c r="G662" s="42" t="n">
        <f aca="false">H662*1.07</f>
        <v>0</v>
      </c>
      <c r="H662" s="43" t="n">
        <f aca="false">I662*1.07</f>
        <v>0</v>
      </c>
      <c r="I662" s="100"/>
      <c r="J662" s="124"/>
      <c r="K662" s="49"/>
    </row>
    <row r="663" customFormat="false" ht="91.15" hidden="false" customHeight="true" outlineLevel="0" collapsed="false">
      <c r="B663" s="37" t="s">
        <v>1483</v>
      </c>
      <c r="C663" s="234" t="s">
        <v>582</v>
      </c>
      <c r="D663" s="235" t="s">
        <v>1484</v>
      </c>
      <c r="E663" s="120" t="n">
        <v>20</v>
      </c>
      <c r="F663" s="40" t="s">
        <v>12</v>
      </c>
      <c r="G663" s="42" t="n">
        <f aca="false">H663*1.07</f>
        <v>344.482961724</v>
      </c>
      <c r="H663" s="43" t="n">
        <f aca="false">I663*1.07</f>
        <v>321.9466932</v>
      </c>
      <c r="I663" s="47" t="n">
        <v>300.88476</v>
      </c>
      <c r="J663" s="236"/>
      <c r="K663" s="49"/>
    </row>
    <row r="664" customFormat="false" ht="43.9" hidden="false" customHeight="true" outlineLevel="0" collapsed="false">
      <c r="B664" s="37" t="s">
        <v>1485</v>
      </c>
      <c r="C664" s="234" t="s">
        <v>582</v>
      </c>
      <c r="D664" s="235" t="s">
        <v>1486</v>
      </c>
      <c r="E664" s="120" t="n">
        <v>8</v>
      </c>
      <c r="F664" s="40" t="s">
        <v>12</v>
      </c>
      <c r="G664" s="42" t="n">
        <f aca="false">H664*1.07</f>
        <v>416.264619636</v>
      </c>
      <c r="H664" s="43" t="n">
        <f aca="false">I664*1.07</f>
        <v>389.0323548</v>
      </c>
      <c r="I664" s="47" t="n">
        <v>363.58164</v>
      </c>
      <c r="J664" s="237"/>
      <c r="K664" s="49"/>
    </row>
    <row r="665" customFormat="false" ht="43.9" hidden="false" customHeight="true" outlineLevel="0" collapsed="false">
      <c r="B665" s="37" t="s">
        <v>1487</v>
      </c>
      <c r="C665" s="234" t="s">
        <v>582</v>
      </c>
      <c r="D665" s="235" t="s">
        <v>1488</v>
      </c>
      <c r="E665" s="120" t="n">
        <v>5</v>
      </c>
      <c r="F665" s="40" t="s">
        <v>12</v>
      </c>
      <c r="G665" s="42" t="n">
        <f aca="false">H665*1.07</f>
        <v>667.755964008</v>
      </c>
      <c r="H665" s="43" t="n">
        <f aca="false">I665*1.07</f>
        <v>624.0709944</v>
      </c>
      <c r="I665" s="47" t="n">
        <v>583.24392</v>
      </c>
      <c r="J665" s="237"/>
      <c r="K665" s="49"/>
    </row>
    <row r="666" customFormat="false" ht="31.15" hidden="false" customHeight="true" outlineLevel="0" collapsed="false">
      <c r="B666" s="37" t="s">
        <v>1489</v>
      </c>
      <c r="C666" s="234" t="s">
        <v>582</v>
      </c>
      <c r="D666" s="235" t="s">
        <v>1490</v>
      </c>
      <c r="E666" s="120" t="n">
        <v>10</v>
      </c>
      <c r="F666" s="40" t="s">
        <v>12</v>
      </c>
      <c r="G666" s="42" t="n">
        <f aca="false">H666*1.07</f>
        <v>478.37402496</v>
      </c>
      <c r="H666" s="43" t="n">
        <f aca="false">I666*1.07</f>
        <v>447.078528</v>
      </c>
      <c r="I666" s="47" t="n">
        <v>417.8304</v>
      </c>
      <c r="J666" s="237"/>
      <c r="K666" s="49"/>
    </row>
    <row r="667" customFormat="false" ht="31.15" hidden="false" customHeight="true" outlineLevel="0" collapsed="false">
      <c r="B667" s="37" t="s">
        <v>1491</v>
      </c>
      <c r="C667" s="234" t="s">
        <v>582</v>
      </c>
      <c r="D667" s="235" t="s">
        <v>1492</v>
      </c>
      <c r="E667" s="120" t="n">
        <v>8</v>
      </c>
      <c r="F667" s="40" t="s">
        <v>12</v>
      </c>
      <c r="G667" s="42" t="n">
        <f aca="false">H667*1.07</f>
        <v>729.878146416</v>
      </c>
      <c r="H667" s="43" t="n">
        <f aca="false">I667*1.07</f>
        <v>682.1291088</v>
      </c>
      <c r="I667" s="47" t="n">
        <v>637.50384</v>
      </c>
      <c r="J667" s="237"/>
      <c r="K667" s="223"/>
    </row>
    <row r="668" customFormat="false" ht="75.75" hidden="false" customHeight="true" outlineLevel="0" collapsed="false">
      <c r="B668" s="37" t="s">
        <v>1493</v>
      </c>
      <c r="C668" s="238" t="s">
        <v>1494</v>
      </c>
      <c r="D668" s="52" t="s">
        <v>1495</v>
      </c>
      <c r="E668" s="120" t="n">
        <v>1</v>
      </c>
      <c r="F668" s="40" t="s">
        <v>12</v>
      </c>
      <c r="G668" s="42" t="n">
        <f aca="false">H668*1.07</f>
        <v>316.24519392</v>
      </c>
      <c r="H668" s="43" t="n">
        <f aca="false">I668*1.07</f>
        <v>295.556256</v>
      </c>
      <c r="I668" s="47" t="n">
        <v>276.2208</v>
      </c>
      <c r="J668" s="239"/>
      <c r="K668" s="223"/>
      <c r="M668" s="110"/>
    </row>
    <row r="669" customFormat="false" ht="75.75" hidden="false" customHeight="true" outlineLevel="0" collapsed="false">
      <c r="B669" s="37" t="s">
        <v>1496</v>
      </c>
      <c r="C669" s="238" t="s">
        <v>1497</v>
      </c>
      <c r="D669" s="52" t="s">
        <v>1498</v>
      </c>
      <c r="E669" s="120" t="n">
        <v>1</v>
      </c>
      <c r="F669" s="40" t="s">
        <v>12</v>
      </c>
      <c r="G669" s="42" t="n">
        <f aca="false">H669*1.07</f>
        <v>347.21244912</v>
      </c>
      <c r="H669" s="43" t="n">
        <f aca="false">I669*1.07</f>
        <v>324.497616</v>
      </c>
      <c r="I669" s="47" t="n">
        <v>303.2688</v>
      </c>
      <c r="J669" s="91"/>
      <c r="K669" s="223"/>
      <c r="M669" s="110"/>
    </row>
    <row r="670" customFormat="false" ht="38.25" hidden="false" customHeight="true" outlineLevel="0" collapsed="false">
      <c r="B670" s="37" t="s">
        <v>1499</v>
      </c>
      <c r="C670" s="238"/>
      <c r="D670" s="92" t="s">
        <v>1500</v>
      </c>
      <c r="E670" s="64" t="n">
        <v>10</v>
      </c>
      <c r="F670" s="40" t="s">
        <v>12</v>
      </c>
      <c r="G670" s="42" t="n">
        <f aca="false">H670*1.07</f>
        <v>0</v>
      </c>
      <c r="H670" s="43" t="n">
        <f aca="false">I670*1.07</f>
        <v>0</v>
      </c>
      <c r="I670" s="100"/>
      <c r="J670" s="66"/>
      <c r="K670" s="223"/>
    </row>
    <row r="671" customFormat="false" ht="38.25" hidden="false" customHeight="true" outlineLevel="0" collapsed="false">
      <c r="B671" s="37" t="s">
        <v>1501</v>
      </c>
      <c r="C671" s="238"/>
      <c r="D671" s="92" t="s">
        <v>1502</v>
      </c>
      <c r="E671" s="64" t="n">
        <v>10</v>
      </c>
      <c r="F671" s="40" t="s">
        <v>12</v>
      </c>
      <c r="G671" s="42" t="n">
        <f aca="false">H671*1.07</f>
        <v>0</v>
      </c>
      <c r="H671" s="43" t="n">
        <f aca="false">I671*1.07</f>
        <v>0</v>
      </c>
      <c r="I671" s="100"/>
      <c r="J671" s="54"/>
      <c r="K671" s="223"/>
    </row>
    <row r="672" customFormat="false" ht="54.75" hidden="false" customHeight="true" outlineLevel="0" collapsed="false">
      <c r="B672" s="37" t="s">
        <v>1503</v>
      </c>
      <c r="C672" s="238"/>
      <c r="D672" s="240" t="s">
        <v>1504</v>
      </c>
      <c r="E672" s="241" t="n">
        <v>50</v>
      </c>
      <c r="F672" s="242" t="s">
        <v>1505</v>
      </c>
      <c r="G672" s="42" t="n">
        <f aca="false">H672*1.07</f>
        <v>25.1878</v>
      </c>
      <c r="H672" s="43" t="n">
        <f aca="false">I672*1.07</f>
        <v>23.54</v>
      </c>
      <c r="I672" s="47" t="n">
        <v>22</v>
      </c>
      <c r="J672" s="239"/>
      <c r="K672" s="223"/>
    </row>
    <row r="673" customFormat="false" ht="36" hidden="false" customHeight="true" outlineLevel="0" collapsed="false">
      <c r="B673" s="37" t="s">
        <v>1506</v>
      </c>
      <c r="C673" s="238"/>
      <c r="D673" s="240" t="s">
        <v>1507</v>
      </c>
      <c r="E673" s="241" t="n">
        <v>10</v>
      </c>
      <c r="F673" s="242" t="s">
        <v>1505</v>
      </c>
      <c r="G673" s="42" t="n">
        <f aca="false">H673*1.07</f>
        <v>288.5148</v>
      </c>
      <c r="H673" s="43" t="n">
        <f aca="false">I673*1.07</f>
        <v>269.64</v>
      </c>
      <c r="I673" s="47" t="n">
        <v>252</v>
      </c>
      <c r="J673" s="239"/>
      <c r="K673" s="223"/>
    </row>
    <row r="674" customFormat="false" ht="36" hidden="false" customHeight="true" outlineLevel="0" collapsed="false">
      <c r="B674" s="37" t="s">
        <v>1508</v>
      </c>
      <c r="C674" s="238"/>
      <c r="D674" s="240" t="s">
        <v>1509</v>
      </c>
      <c r="E674" s="241" t="n">
        <v>10</v>
      </c>
      <c r="F674" s="242" t="s">
        <v>1505</v>
      </c>
      <c r="G674" s="42" t="n">
        <f aca="false">H674*1.07</f>
        <v>309.123</v>
      </c>
      <c r="H674" s="43" t="n">
        <f aca="false">I674*1.07</f>
        <v>288.9</v>
      </c>
      <c r="I674" s="47" t="n">
        <v>270</v>
      </c>
      <c r="J674" s="239"/>
      <c r="K674" s="49"/>
    </row>
    <row r="675" customFormat="false" ht="36" hidden="false" customHeight="true" outlineLevel="0" collapsed="false">
      <c r="B675" s="37" t="s">
        <v>1510</v>
      </c>
      <c r="C675" s="238"/>
      <c r="D675" s="240" t="s">
        <v>1511</v>
      </c>
      <c r="E675" s="241" t="n">
        <v>10</v>
      </c>
      <c r="F675" s="242" t="s">
        <v>1505</v>
      </c>
      <c r="G675" s="42" t="n">
        <f aca="false">H675*1.07</f>
        <v>329.7312</v>
      </c>
      <c r="H675" s="43" t="n">
        <f aca="false">I675*1.07</f>
        <v>308.16</v>
      </c>
      <c r="I675" s="47" t="n">
        <v>288</v>
      </c>
      <c r="J675" s="239"/>
      <c r="K675" s="49"/>
    </row>
    <row r="676" customFormat="false" ht="36" hidden="false" customHeight="true" outlineLevel="0" collapsed="false">
      <c r="B676" s="37" t="s">
        <v>1512</v>
      </c>
      <c r="C676" s="238"/>
      <c r="D676" s="243" t="s">
        <v>1513</v>
      </c>
      <c r="E676" s="241" t="n">
        <v>10</v>
      </c>
      <c r="F676" s="242" t="s">
        <v>1505</v>
      </c>
      <c r="G676" s="42" t="n">
        <f aca="false">H676*1.07</f>
        <v>391.5558</v>
      </c>
      <c r="H676" s="43" t="n">
        <f aca="false">I676*1.07</f>
        <v>365.94</v>
      </c>
      <c r="I676" s="47" t="n">
        <v>342</v>
      </c>
      <c r="J676" s="239"/>
      <c r="K676" s="49"/>
    </row>
    <row r="677" customFormat="false" ht="36" hidden="false" customHeight="true" outlineLevel="0" collapsed="false">
      <c r="B677" s="37" t="s">
        <v>1514</v>
      </c>
      <c r="C677" s="238"/>
      <c r="D677" s="243" t="s">
        <v>1515</v>
      </c>
      <c r="E677" s="244" t="n">
        <v>10</v>
      </c>
      <c r="F677" s="245" t="s">
        <v>1505</v>
      </c>
      <c r="G677" s="42" t="n">
        <f aca="false">H677*1.07</f>
        <v>432.7722</v>
      </c>
      <c r="H677" s="43" t="n">
        <f aca="false">I677*1.07</f>
        <v>404.46</v>
      </c>
      <c r="I677" s="47" t="n">
        <v>378</v>
      </c>
      <c r="J677" s="239"/>
      <c r="K677" s="49"/>
    </row>
    <row r="678" customFormat="false" ht="36" hidden="false" customHeight="true" outlineLevel="0" collapsed="false">
      <c r="B678" s="37" t="s">
        <v>1516</v>
      </c>
      <c r="C678" s="238"/>
      <c r="D678" s="243" t="s">
        <v>1517</v>
      </c>
      <c r="E678" s="244" t="n">
        <v>5</v>
      </c>
      <c r="F678" s="245" t="s">
        <v>1505</v>
      </c>
      <c r="G678" s="42" t="n">
        <f aca="false">H678*1.07</f>
        <v>542.6826</v>
      </c>
      <c r="H678" s="43" t="n">
        <f aca="false">I678*1.07</f>
        <v>507.18</v>
      </c>
      <c r="I678" s="47" t="n">
        <v>474</v>
      </c>
      <c r="J678" s="239"/>
      <c r="K678" s="49"/>
    </row>
    <row r="679" customFormat="false" ht="36" hidden="false" customHeight="true" outlineLevel="0" collapsed="false">
      <c r="B679" s="37" t="s">
        <v>1518</v>
      </c>
      <c r="C679" s="238"/>
      <c r="D679" s="246" t="s">
        <v>1519</v>
      </c>
      <c r="E679" s="244" t="n">
        <v>10</v>
      </c>
      <c r="F679" s="245" t="s">
        <v>1505</v>
      </c>
      <c r="G679" s="42" t="n">
        <f aca="false">H679*1.07</f>
        <v>178.6044</v>
      </c>
      <c r="H679" s="43" t="n">
        <f aca="false">I679*1.07</f>
        <v>166.92</v>
      </c>
      <c r="I679" s="47" t="n">
        <v>156</v>
      </c>
      <c r="J679" s="48"/>
      <c r="K679" s="49"/>
    </row>
    <row r="680" customFormat="false" ht="37.5" hidden="false" customHeight="true" outlineLevel="0" collapsed="false">
      <c r="B680" s="37" t="s">
        <v>1520</v>
      </c>
      <c r="C680" s="247"/>
      <c r="D680" s="246" t="s">
        <v>1521</v>
      </c>
      <c r="E680" s="244" t="n">
        <v>10</v>
      </c>
      <c r="F680" s="248" t="s">
        <v>1505</v>
      </c>
      <c r="G680" s="82" t="n">
        <f aca="false">H680*1.07</f>
        <v>192.3432</v>
      </c>
      <c r="H680" s="83" t="n">
        <f aca="false">I680*1.07</f>
        <v>179.76</v>
      </c>
      <c r="I680" s="47" t="n">
        <v>168</v>
      </c>
      <c r="J680" s="249"/>
      <c r="K680" s="67"/>
    </row>
    <row r="681" customFormat="false" ht="37.5" hidden="false" customHeight="true" outlineLevel="0" collapsed="false">
      <c r="B681" s="37" t="s">
        <v>1522</v>
      </c>
      <c r="C681" s="247"/>
      <c r="D681" s="246" t="s">
        <v>1523</v>
      </c>
      <c r="E681" s="250" t="n">
        <v>10</v>
      </c>
      <c r="F681" s="248" t="s">
        <v>1505</v>
      </c>
      <c r="G681" s="82" t="n">
        <f aca="false">H681*1.07</f>
        <v>206.082</v>
      </c>
      <c r="H681" s="83" t="n">
        <f aca="false">I681*1.07</f>
        <v>192.6</v>
      </c>
      <c r="I681" s="47" t="n">
        <v>180</v>
      </c>
      <c r="J681" s="249"/>
      <c r="K681" s="67"/>
    </row>
    <row r="682" customFormat="false" ht="37.5" hidden="false" customHeight="true" outlineLevel="0" collapsed="false">
      <c r="B682" s="37" t="s">
        <v>1524</v>
      </c>
      <c r="C682" s="247"/>
      <c r="D682" s="246" t="s">
        <v>1525</v>
      </c>
      <c r="E682" s="250" t="n">
        <v>10</v>
      </c>
      <c r="F682" s="248" t="s">
        <v>1505</v>
      </c>
      <c r="G682" s="82" t="n">
        <f aca="false">H682*1.07</f>
        <v>219.8208</v>
      </c>
      <c r="H682" s="83" t="n">
        <f aca="false">I682*1.07</f>
        <v>205.44</v>
      </c>
      <c r="I682" s="47" t="n">
        <v>192</v>
      </c>
      <c r="J682" s="249"/>
      <c r="K682" s="67"/>
    </row>
    <row r="683" customFormat="false" ht="37.5" hidden="false" customHeight="true" outlineLevel="0" collapsed="false">
      <c r="B683" s="37" t="s">
        <v>1526</v>
      </c>
      <c r="C683" s="247"/>
      <c r="D683" s="246" t="s">
        <v>1527</v>
      </c>
      <c r="E683" s="250" t="n">
        <v>10</v>
      </c>
      <c r="F683" s="248" t="s">
        <v>1505</v>
      </c>
      <c r="G683" s="82" t="n">
        <f aca="false">H683*1.07</f>
        <v>247.2984</v>
      </c>
      <c r="H683" s="83" t="n">
        <f aca="false">I683*1.07</f>
        <v>231.12</v>
      </c>
      <c r="I683" s="47" t="n">
        <v>216</v>
      </c>
      <c r="J683" s="249"/>
      <c r="K683" s="67"/>
    </row>
    <row r="684" customFormat="false" ht="37.5" hidden="false" customHeight="true" outlineLevel="0" collapsed="false">
      <c r="B684" s="37" t="s">
        <v>1528</v>
      </c>
      <c r="C684" s="247"/>
      <c r="D684" s="246" t="s">
        <v>1529</v>
      </c>
      <c r="E684" s="250" t="n">
        <v>10</v>
      </c>
      <c r="F684" s="248" t="s">
        <v>1505</v>
      </c>
      <c r="G684" s="82" t="n">
        <f aca="false">H684*1.07</f>
        <v>288.5148</v>
      </c>
      <c r="H684" s="83" t="n">
        <f aca="false">I684*1.07</f>
        <v>269.64</v>
      </c>
      <c r="I684" s="47" t="n">
        <v>252</v>
      </c>
      <c r="J684" s="249"/>
      <c r="K684" s="251"/>
    </row>
    <row r="685" customFormat="false" ht="38.25" hidden="false" customHeight="true" outlineLevel="0" collapsed="false">
      <c r="B685" s="37" t="s">
        <v>369</v>
      </c>
      <c r="C685" s="238"/>
      <c r="D685" s="252" t="s">
        <v>1530</v>
      </c>
      <c r="E685" s="244" t="n">
        <v>1</v>
      </c>
      <c r="F685" s="245" t="s">
        <v>1505</v>
      </c>
      <c r="G685" s="42" t="n">
        <f aca="false">H685*1.07</f>
        <v>225.5453</v>
      </c>
      <c r="H685" s="43" t="n">
        <f aca="false">I685*1.07</f>
        <v>210.79</v>
      </c>
      <c r="I685" s="47" t="n">
        <v>197</v>
      </c>
      <c r="J685" s="239"/>
      <c r="K685" s="251"/>
    </row>
    <row r="686" customFormat="false" ht="38.25" hidden="false" customHeight="true" outlineLevel="0" collapsed="false">
      <c r="B686" s="37" t="s">
        <v>389</v>
      </c>
      <c r="C686" s="238"/>
      <c r="D686" s="252" t="s">
        <v>1531</v>
      </c>
      <c r="E686" s="244" t="n">
        <v>1</v>
      </c>
      <c r="F686" s="245" t="s">
        <v>1505</v>
      </c>
      <c r="G686" s="42" t="n">
        <f aca="false">H686*1.07</f>
        <v>281.6454</v>
      </c>
      <c r="H686" s="43" t="n">
        <f aca="false">I686*1.07</f>
        <v>263.22</v>
      </c>
      <c r="I686" s="47" t="n">
        <v>246</v>
      </c>
      <c r="J686" s="239"/>
      <c r="K686" s="251"/>
    </row>
    <row r="687" customFormat="false" ht="38.25" hidden="false" customHeight="true" outlineLevel="0" collapsed="false">
      <c r="B687" s="37" t="s">
        <v>391</v>
      </c>
      <c r="C687" s="238"/>
      <c r="D687" s="252" t="s">
        <v>1532</v>
      </c>
      <c r="E687" s="244" t="n">
        <v>1</v>
      </c>
      <c r="F687" s="245" t="s">
        <v>1505</v>
      </c>
      <c r="G687" s="42" t="n">
        <f aca="false">H687*1.07</f>
        <v>280.5005</v>
      </c>
      <c r="H687" s="43" t="n">
        <f aca="false">I687*1.07</f>
        <v>262.15</v>
      </c>
      <c r="I687" s="47" t="n">
        <v>245</v>
      </c>
      <c r="J687" s="239"/>
      <c r="K687" s="251"/>
    </row>
    <row r="688" customFormat="false" ht="38.25" hidden="false" customHeight="true" outlineLevel="0" collapsed="false">
      <c r="B688" s="37" t="s">
        <v>563</v>
      </c>
      <c r="C688" s="238"/>
      <c r="D688" s="252" t="s">
        <v>1533</v>
      </c>
      <c r="E688" s="244" t="n">
        <v>1</v>
      </c>
      <c r="F688" s="245" t="s">
        <v>1505</v>
      </c>
      <c r="G688" s="42" t="n">
        <f aca="false">H688*1.07</f>
        <v>350.3394</v>
      </c>
      <c r="H688" s="43" t="n">
        <f aca="false">I688*1.07</f>
        <v>327.42</v>
      </c>
      <c r="I688" s="47" t="n">
        <v>306</v>
      </c>
      <c r="J688" s="239"/>
      <c r="K688" s="251"/>
    </row>
    <row r="689" customFormat="false" ht="38.25" hidden="false" customHeight="true" outlineLevel="0" collapsed="false">
      <c r="B689" s="37" t="s">
        <v>565</v>
      </c>
      <c r="C689" s="238"/>
      <c r="D689" s="252" t="s">
        <v>1534</v>
      </c>
      <c r="E689" s="244" t="n">
        <v>1</v>
      </c>
      <c r="F689" s="245" t="s">
        <v>1505</v>
      </c>
      <c r="G689" s="42" t="n">
        <f aca="false">H689*1.07</f>
        <v>280.5005</v>
      </c>
      <c r="H689" s="43" t="n">
        <f aca="false">I689*1.07</f>
        <v>262.15</v>
      </c>
      <c r="I689" s="47" t="n">
        <v>245</v>
      </c>
      <c r="J689" s="239"/>
      <c r="K689" s="67"/>
    </row>
    <row r="690" customFormat="false" ht="38.25" hidden="false" customHeight="true" outlineLevel="0" collapsed="false">
      <c r="B690" s="37" t="s">
        <v>1535</v>
      </c>
      <c r="C690" s="238"/>
      <c r="D690" s="252" t="s">
        <v>1536</v>
      </c>
      <c r="E690" s="244" t="n">
        <v>1</v>
      </c>
      <c r="F690" s="245" t="s">
        <v>1505</v>
      </c>
      <c r="G690" s="42" t="n">
        <f aca="false">H690*1.07</f>
        <v>350.3394</v>
      </c>
      <c r="H690" s="43" t="n">
        <f aca="false">I690*1.07</f>
        <v>327.42</v>
      </c>
      <c r="I690" s="47" t="n">
        <v>306</v>
      </c>
      <c r="J690" s="239"/>
      <c r="K690" s="67"/>
    </row>
    <row r="691" customFormat="false" ht="43.5" hidden="false" customHeight="true" outlineLevel="0" collapsed="false">
      <c r="B691" s="37" t="s">
        <v>573</v>
      </c>
      <c r="C691" s="238"/>
      <c r="D691" s="252" t="s">
        <v>1537</v>
      </c>
      <c r="E691" s="244" t="n">
        <v>1</v>
      </c>
      <c r="F691" s="245" t="s">
        <v>1505</v>
      </c>
      <c r="G691" s="42" t="n">
        <f aca="false">H691*1.07</f>
        <v>335.4557</v>
      </c>
      <c r="H691" s="43" t="n">
        <f aca="false">I691*1.07</f>
        <v>313.51</v>
      </c>
      <c r="I691" s="47" t="n">
        <v>293</v>
      </c>
      <c r="J691" s="239"/>
      <c r="K691" s="67"/>
    </row>
    <row r="692" customFormat="false" ht="38.25" hidden="false" customHeight="true" outlineLevel="0" collapsed="false">
      <c r="B692" s="37" t="s">
        <v>575</v>
      </c>
      <c r="C692" s="238"/>
      <c r="D692" s="252" t="s">
        <v>1538</v>
      </c>
      <c r="E692" s="244" t="n">
        <v>1</v>
      </c>
      <c r="F692" s="245" t="s">
        <v>1505</v>
      </c>
      <c r="G692" s="42" t="n">
        <f aca="false">H692*1.07</f>
        <v>419.0334</v>
      </c>
      <c r="H692" s="43" t="n">
        <f aca="false">I692*1.07</f>
        <v>391.62</v>
      </c>
      <c r="I692" s="47" t="n">
        <v>366</v>
      </c>
      <c r="J692" s="239"/>
      <c r="K692" s="67"/>
    </row>
    <row r="693" s="6" customFormat="true" ht="74.25" hidden="false" customHeight="true" outlineLevel="0" collapsed="false">
      <c r="A693" s="13"/>
      <c r="B693" s="37" t="s">
        <v>1539</v>
      </c>
      <c r="C693" s="238"/>
      <c r="D693" s="253" t="s">
        <v>1540</v>
      </c>
      <c r="E693" s="64" t="n">
        <v>10</v>
      </c>
      <c r="F693" s="245" t="s">
        <v>1505</v>
      </c>
      <c r="G693" s="254" t="n">
        <f aca="false">H693*1.07</f>
        <v>127.0839</v>
      </c>
      <c r="H693" s="255" t="n">
        <f aca="false">I693*1.07</f>
        <v>118.77</v>
      </c>
      <c r="I693" s="47" t="n">
        <v>111</v>
      </c>
      <c r="J693" s="109"/>
      <c r="K693" s="67"/>
      <c r="L693" s="256"/>
      <c r="M693" s="257"/>
      <c r="N693" s="258"/>
      <c r="O693" s="259"/>
      <c r="P693" s="259"/>
    </row>
    <row r="694" customFormat="false" ht="32.25" hidden="false" customHeight="true" outlineLevel="0" collapsed="false">
      <c r="B694" s="37" t="s">
        <v>1541</v>
      </c>
      <c r="C694" s="238"/>
      <c r="D694" s="260" t="s">
        <v>1542</v>
      </c>
      <c r="E694" s="261" t="n">
        <v>1</v>
      </c>
      <c r="F694" s="245" t="s">
        <v>1505</v>
      </c>
      <c r="G694" s="254" t="n">
        <f aca="false">H694*1.07</f>
        <v>589.6235</v>
      </c>
      <c r="H694" s="262" t="n">
        <f aca="false">I694*1.07</f>
        <v>551.05</v>
      </c>
      <c r="I694" s="47" t="n">
        <v>515</v>
      </c>
      <c r="J694" s="91"/>
      <c r="K694" s="67"/>
    </row>
    <row r="695" customFormat="false" ht="32.25" hidden="false" customHeight="true" outlineLevel="0" collapsed="false">
      <c r="B695" s="37" t="s">
        <v>1543</v>
      </c>
      <c r="C695" s="238"/>
      <c r="D695" s="260" t="s">
        <v>1544</v>
      </c>
      <c r="E695" s="261" t="n">
        <v>1</v>
      </c>
      <c r="F695" s="245" t="s">
        <v>1505</v>
      </c>
      <c r="G695" s="254" t="n">
        <f aca="false">H695*1.07</f>
        <v>662.8971</v>
      </c>
      <c r="H695" s="262" t="n">
        <f aca="false">I695*1.07</f>
        <v>619.53</v>
      </c>
      <c r="I695" s="47" t="n">
        <v>579</v>
      </c>
      <c r="J695" s="91"/>
      <c r="K695" s="67"/>
    </row>
    <row r="696" customFormat="false" ht="32.25" hidden="false" customHeight="true" outlineLevel="0" collapsed="false">
      <c r="B696" s="37" t="s">
        <v>1545</v>
      </c>
      <c r="C696" s="238"/>
      <c r="D696" s="260" t="s">
        <v>1546</v>
      </c>
      <c r="E696" s="261" t="n">
        <v>1</v>
      </c>
      <c r="F696" s="245" t="s">
        <v>1505</v>
      </c>
      <c r="G696" s="254" t="n">
        <f aca="false">H696*1.07</f>
        <v>765.9381</v>
      </c>
      <c r="H696" s="262" t="n">
        <f aca="false">I696*1.07</f>
        <v>715.83</v>
      </c>
      <c r="I696" s="47" t="n">
        <v>669</v>
      </c>
      <c r="J696" s="91"/>
      <c r="K696" s="67"/>
    </row>
    <row r="697" customFormat="false" ht="32.25" hidden="false" customHeight="true" outlineLevel="0" collapsed="false">
      <c r="B697" s="142" t="s">
        <v>1545</v>
      </c>
      <c r="C697" s="190"/>
      <c r="D697" s="263" t="s">
        <v>1547</v>
      </c>
      <c r="E697" s="264" t="n">
        <v>1</v>
      </c>
      <c r="F697" s="265" t="s">
        <v>1505</v>
      </c>
      <c r="G697" s="266" t="n">
        <f aca="false">H697*1.07</f>
        <v>1247.941</v>
      </c>
      <c r="H697" s="267" t="n">
        <f aca="false">I697*1.07</f>
        <v>1166.3</v>
      </c>
      <c r="I697" s="149" t="n">
        <v>1090</v>
      </c>
      <c r="J697" s="268"/>
      <c r="K697" s="269"/>
    </row>
    <row r="698" customFormat="false" ht="15.75" hidden="false" customHeight="false" outlineLevel="0" collapsed="false">
      <c r="I698" s="270"/>
      <c r="K698" s="271"/>
    </row>
    <row r="699" customFormat="false" ht="15.75" hidden="false" customHeight="false" outlineLevel="0" collapsed="false">
      <c r="I699" s="270"/>
      <c r="K699" s="272"/>
    </row>
    <row r="700" customFormat="false" ht="15.75" hidden="false" customHeight="false" outlineLevel="0" collapsed="false">
      <c r="I700" s="270"/>
      <c r="K700" s="272"/>
    </row>
    <row r="701" customFormat="false" ht="15.75" hidden="false" customHeight="false" outlineLevel="0" collapsed="false">
      <c r="I701" s="270"/>
    </row>
    <row r="702" customFormat="false" ht="15.75" hidden="false" customHeight="false" outlineLevel="0" collapsed="false">
      <c r="I702" s="270"/>
    </row>
    <row r="703" customFormat="false" ht="15.75" hidden="false" customHeight="false" outlineLevel="0" collapsed="false">
      <c r="I703" s="270"/>
    </row>
    <row r="704" customFormat="false" ht="15.75" hidden="false" customHeight="false" outlineLevel="0" collapsed="false">
      <c r="I704" s="270"/>
    </row>
    <row r="705" customFormat="false" ht="15.75" hidden="false" customHeight="false" outlineLevel="0" collapsed="false">
      <c r="I705" s="270"/>
    </row>
    <row r="706" customFormat="false" ht="15.75" hidden="false" customHeight="false" outlineLevel="0" collapsed="false">
      <c r="I706" s="270"/>
    </row>
    <row r="707" customFormat="false" ht="15.75" hidden="false" customHeight="false" outlineLevel="0" collapsed="false">
      <c r="I707" s="270"/>
    </row>
    <row r="708" customFormat="false" ht="15.75" hidden="false" customHeight="false" outlineLevel="0" collapsed="false">
      <c r="I708" s="270"/>
    </row>
    <row r="709" customFormat="false" ht="15.75" hidden="false" customHeight="false" outlineLevel="0" collapsed="false">
      <c r="I709" s="270"/>
    </row>
    <row r="710" customFormat="false" ht="15.75" hidden="false" customHeight="false" outlineLevel="0" collapsed="false">
      <c r="I710" s="270"/>
    </row>
    <row r="711" customFormat="false" ht="15.75" hidden="false" customHeight="false" outlineLevel="0" collapsed="false">
      <c r="I711" s="270"/>
    </row>
    <row r="712" customFormat="false" ht="15.75" hidden="false" customHeight="false" outlineLevel="0" collapsed="false">
      <c r="I712" s="270"/>
    </row>
    <row r="713" customFormat="false" ht="15.75" hidden="false" customHeight="false" outlineLevel="0" collapsed="false">
      <c r="I713" s="270"/>
    </row>
    <row r="714" customFormat="false" ht="15.75" hidden="false" customHeight="false" outlineLevel="0" collapsed="false">
      <c r="I714" s="270"/>
    </row>
    <row r="715" customFormat="false" ht="15.75" hidden="false" customHeight="false" outlineLevel="0" collapsed="false">
      <c r="I715" s="270"/>
    </row>
    <row r="716" customFormat="false" ht="15.75" hidden="false" customHeight="false" outlineLevel="0" collapsed="false">
      <c r="I716" s="270"/>
    </row>
    <row r="717" customFormat="false" ht="15.75" hidden="false" customHeight="false" outlineLevel="0" collapsed="false">
      <c r="I717" s="270"/>
    </row>
    <row r="718" customFormat="false" ht="15.75" hidden="false" customHeight="false" outlineLevel="0" collapsed="false">
      <c r="I718" s="270"/>
    </row>
    <row r="719" customFormat="false" ht="15.75" hidden="false" customHeight="false" outlineLevel="0" collapsed="false">
      <c r="I719" s="270"/>
    </row>
    <row r="720" customFormat="false" ht="15.75" hidden="false" customHeight="false" outlineLevel="0" collapsed="false">
      <c r="I720" s="270"/>
    </row>
    <row r="721" customFormat="false" ht="15.75" hidden="false" customHeight="false" outlineLevel="0" collapsed="false">
      <c r="I721" s="270"/>
    </row>
    <row r="722" customFormat="false" ht="15.75" hidden="false" customHeight="false" outlineLevel="0" collapsed="false">
      <c r="I722" s="270"/>
    </row>
    <row r="723" customFormat="false" ht="15.75" hidden="false" customHeight="false" outlineLevel="0" collapsed="false">
      <c r="I723" s="270"/>
    </row>
    <row r="724" customFormat="false" ht="15.75" hidden="false" customHeight="false" outlineLevel="0" collapsed="false">
      <c r="I724" s="270"/>
    </row>
    <row r="725" customFormat="false" ht="15.75" hidden="false" customHeight="false" outlineLevel="0" collapsed="false">
      <c r="I725" s="270"/>
    </row>
    <row r="726" customFormat="false" ht="15.75" hidden="false" customHeight="false" outlineLevel="0" collapsed="false">
      <c r="I726" s="270"/>
    </row>
    <row r="727" customFormat="false" ht="15.75" hidden="false" customHeight="false" outlineLevel="0" collapsed="false">
      <c r="I727" s="270"/>
    </row>
    <row r="728" customFormat="false" ht="15.75" hidden="false" customHeight="false" outlineLevel="0" collapsed="false">
      <c r="I728" s="270"/>
    </row>
    <row r="729" customFormat="false" ht="15.75" hidden="false" customHeight="false" outlineLevel="0" collapsed="false">
      <c r="I729" s="270"/>
    </row>
    <row r="730" customFormat="false" ht="15.75" hidden="false" customHeight="false" outlineLevel="0" collapsed="false">
      <c r="I730" s="270"/>
    </row>
    <row r="731" customFormat="false" ht="15.75" hidden="false" customHeight="false" outlineLevel="0" collapsed="false">
      <c r="I731" s="270"/>
    </row>
    <row r="732" customFormat="false" ht="15.75" hidden="false" customHeight="false" outlineLevel="0" collapsed="false">
      <c r="I732" s="270"/>
    </row>
    <row r="733" customFormat="false" ht="15.75" hidden="false" customHeight="false" outlineLevel="0" collapsed="false">
      <c r="I733" s="270"/>
    </row>
    <row r="734" customFormat="false" ht="15.75" hidden="false" customHeight="false" outlineLevel="0" collapsed="false">
      <c r="I734" s="270"/>
    </row>
    <row r="735" customFormat="false" ht="15.75" hidden="false" customHeight="false" outlineLevel="0" collapsed="false">
      <c r="I735" s="270"/>
    </row>
    <row r="736" customFormat="false" ht="15.75" hidden="false" customHeight="false" outlineLevel="0" collapsed="false">
      <c r="I736" s="270"/>
    </row>
    <row r="737" customFormat="false" ht="15.75" hidden="false" customHeight="false" outlineLevel="0" collapsed="false">
      <c r="I737" s="270"/>
    </row>
    <row r="738" customFormat="false" ht="15.75" hidden="false" customHeight="false" outlineLevel="0" collapsed="false">
      <c r="I738" s="270"/>
    </row>
    <row r="739" customFormat="false" ht="15.75" hidden="false" customHeight="false" outlineLevel="0" collapsed="false">
      <c r="I739" s="270"/>
    </row>
    <row r="740" customFormat="false" ht="15.75" hidden="false" customHeight="false" outlineLevel="0" collapsed="false">
      <c r="I740" s="270"/>
    </row>
    <row r="741" customFormat="false" ht="15.75" hidden="false" customHeight="false" outlineLevel="0" collapsed="false">
      <c r="I741" s="270"/>
    </row>
    <row r="742" customFormat="false" ht="15.75" hidden="false" customHeight="false" outlineLevel="0" collapsed="false">
      <c r="I742" s="270"/>
    </row>
    <row r="743" customFormat="false" ht="15.75" hidden="false" customHeight="false" outlineLevel="0" collapsed="false">
      <c r="I743" s="270"/>
    </row>
    <row r="744" customFormat="false" ht="15.75" hidden="false" customHeight="false" outlineLevel="0" collapsed="false">
      <c r="I744" s="270"/>
    </row>
    <row r="745" customFormat="false" ht="15.75" hidden="false" customHeight="false" outlineLevel="0" collapsed="false">
      <c r="I745" s="270"/>
    </row>
    <row r="746" customFormat="false" ht="15.75" hidden="false" customHeight="false" outlineLevel="0" collapsed="false">
      <c r="I746" s="270"/>
    </row>
    <row r="747" customFormat="false" ht="15.75" hidden="false" customHeight="false" outlineLevel="0" collapsed="false">
      <c r="I747" s="270"/>
    </row>
    <row r="748" customFormat="false" ht="15.75" hidden="false" customHeight="false" outlineLevel="0" collapsed="false">
      <c r="I748" s="270"/>
    </row>
    <row r="749" customFormat="false" ht="15.75" hidden="false" customHeight="false" outlineLevel="0" collapsed="false">
      <c r="I749" s="270"/>
    </row>
    <row r="750" customFormat="false" ht="15.75" hidden="false" customHeight="false" outlineLevel="0" collapsed="false">
      <c r="I750" s="270"/>
    </row>
    <row r="751" customFormat="false" ht="15.75" hidden="false" customHeight="false" outlineLevel="0" collapsed="false">
      <c r="I751" s="270"/>
    </row>
    <row r="752" customFormat="false" ht="15.75" hidden="false" customHeight="false" outlineLevel="0" collapsed="false">
      <c r="I752" s="270"/>
    </row>
    <row r="753" customFormat="false" ht="15.75" hidden="false" customHeight="false" outlineLevel="0" collapsed="false">
      <c r="I753" s="270"/>
    </row>
    <row r="754" customFormat="false" ht="15.75" hidden="false" customHeight="false" outlineLevel="0" collapsed="false">
      <c r="I754" s="270"/>
    </row>
    <row r="755" customFormat="false" ht="15.75" hidden="false" customHeight="false" outlineLevel="0" collapsed="false">
      <c r="I755" s="270"/>
    </row>
    <row r="756" customFormat="false" ht="15.75" hidden="false" customHeight="false" outlineLevel="0" collapsed="false">
      <c r="I756" s="270"/>
    </row>
    <row r="757" customFormat="false" ht="15.75" hidden="false" customHeight="false" outlineLevel="0" collapsed="false">
      <c r="I757" s="270"/>
    </row>
    <row r="758" customFormat="false" ht="15.75" hidden="false" customHeight="false" outlineLevel="0" collapsed="false">
      <c r="I758" s="270"/>
    </row>
    <row r="759" customFormat="false" ht="15.75" hidden="false" customHeight="false" outlineLevel="0" collapsed="false">
      <c r="I759" s="270"/>
    </row>
    <row r="760" customFormat="false" ht="15.75" hidden="false" customHeight="false" outlineLevel="0" collapsed="false">
      <c r="I760" s="270"/>
    </row>
    <row r="761" customFormat="false" ht="15.75" hidden="false" customHeight="false" outlineLevel="0" collapsed="false">
      <c r="I761" s="270"/>
    </row>
    <row r="762" customFormat="false" ht="15.75" hidden="false" customHeight="false" outlineLevel="0" collapsed="false">
      <c r="I762" s="270"/>
    </row>
    <row r="763" customFormat="false" ht="15.75" hidden="false" customHeight="false" outlineLevel="0" collapsed="false">
      <c r="I763" s="270"/>
    </row>
    <row r="764" customFormat="false" ht="15.75" hidden="false" customHeight="false" outlineLevel="0" collapsed="false">
      <c r="I764" s="270"/>
    </row>
    <row r="765" customFormat="false" ht="15.75" hidden="false" customHeight="false" outlineLevel="0" collapsed="false">
      <c r="I765" s="270"/>
    </row>
    <row r="766" customFormat="false" ht="15.75" hidden="false" customHeight="false" outlineLevel="0" collapsed="false">
      <c r="I766" s="270"/>
    </row>
    <row r="767" customFormat="false" ht="15.75" hidden="false" customHeight="false" outlineLevel="0" collapsed="false">
      <c r="I767" s="270"/>
    </row>
    <row r="768" customFormat="false" ht="15.75" hidden="false" customHeight="false" outlineLevel="0" collapsed="false">
      <c r="I768" s="270"/>
    </row>
    <row r="769" customFormat="false" ht="15.75" hidden="false" customHeight="false" outlineLevel="0" collapsed="false">
      <c r="I769" s="270"/>
    </row>
    <row r="770" customFormat="false" ht="15.75" hidden="false" customHeight="false" outlineLevel="0" collapsed="false">
      <c r="I770" s="270"/>
    </row>
    <row r="771" customFormat="false" ht="15.75" hidden="false" customHeight="false" outlineLevel="0" collapsed="false">
      <c r="I771" s="270"/>
    </row>
    <row r="772" customFormat="false" ht="15.75" hidden="false" customHeight="false" outlineLevel="0" collapsed="false">
      <c r="I772" s="270"/>
    </row>
    <row r="773" customFormat="false" ht="15.75" hidden="false" customHeight="false" outlineLevel="0" collapsed="false">
      <c r="I773" s="270"/>
    </row>
    <row r="774" customFormat="false" ht="15.75" hidden="false" customHeight="false" outlineLevel="0" collapsed="false">
      <c r="I774" s="270"/>
    </row>
    <row r="775" customFormat="false" ht="15.75" hidden="false" customHeight="false" outlineLevel="0" collapsed="false">
      <c r="I775" s="270"/>
    </row>
    <row r="776" customFormat="false" ht="15.75" hidden="false" customHeight="false" outlineLevel="0" collapsed="false">
      <c r="I776" s="270"/>
    </row>
    <row r="777" customFormat="false" ht="15.75" hidden="false" customHeight="false" outlineLevel="0" collapsed="false">
      <c r="I777" s="270"/>
    </row>
    <row r="778" customFormat="false" ht="15.75" hidden="false" customHeight="false" outlineLevel="0" collapsed="false">
      <c r="I778" s="270"/>
    </row>
    <row r="779" customFormat="false" ht="15.75" hidden="false" customHeight="false" outlineLevel="0" collapsed="false">
      <c r="I779" s="270"/>
    </row>
    <row r="780" customFormat="false" ht="15.75" hidden="false" customHeight="false" outlineLevel="0" collapsed="false">
      <c r="I780" s="270"/>
    </row>
    <row r="781" customFormat="false" ht="15.75" hidden="false" customHeight="false" outlineLevel="0" collapsed="false">
      <c r="I781" s="270"/>
    </row>
    <row r="782" customFormat="false" ht="15.75" hidden="false" customHeight="false" outlineLevel="0" collapsed="false">
      <c r="I782" s="270"/>
    </row>
    <row r="783" customFormat="false" ht="15.75" hidden="false" customHeight="false" outlineLevel="0" collapsed="false">
      <c r="I783" s="270"/>
    </row>
    <row r="784" customFormat="false" ht="15.75" hidden="false" customHeight="false" outlineLevel="0" collapsed="false">
      <c r="I784" s="270"/>
    </row>
    <row r="785" customFormat="false" ht="15.75" hidden="false" customHeight="false" outlineLevel="0" collapsed="false">
      <c r="I785" s="270"/>
    </row>
    <row r="786" customFormat="false" ht="15.75" hidden="false" customHeight="false" outlineLevel="0" collapsed="false">
      <c r="I786" s="270"/>
    </row>
    <row r="787" customFormat="false" ht="15.75" hidden="false" customHeight="false" outlineLevel="0" collapsed="false">
      <c r="I787" s="270"/>
    </row>
    <row r="788" customFormat="false" ht="15.75" hidden="false" customHeight="false" outlineLevel="0" collapsed="false">
      <c r="I788" s="270"/>
    </row>
    <row r="789" customFormat="false" ht="15.75" hidden="false" customHeight="false" outlineLevel="0" collapsed="false">
      <c r="I789" s="270"/>
    </row>
    <row r="790" customFormat="false" ht="15.75" hidden="false" customHeight="false" outlineLevel="0" collapsed="false">
      <c r="I790" s="270"/>
    </row>
    <row r="791" customFormat="false" ht="15.75" hidden="false" customHeight="false" outlineLevel="0" collapsed="false">
      <c r="I791" s="270"/>
    </row>
    <row r="792" customFormat="false" ht="15.75" hidden="false" customHeight="false" outlineLevel="0" collapsed="false">
      <c r="I792" s="270"/>
    </row>
    <row r="793" customFormat="false" ht="15.75" hidden="false" customHeight="false" outlineLevel="0" collapsed="false">
      <c r="I793" s="270"/>
    </row>
    <row r="794" customFormat="false" ht="15.75" hidden="false" customHeight="false" outlineLevel="0" collapsed="false">
      <c r="I794" s="270"/>
    </row>
    <row r="795" customFormat="false" ht="15.75" hidden="false" customHeight="false" outlineLevel="0" collapsed="false">
      <c r="I795" s="270"/>
    </row>
    <row r="796" customFormat="false" ht="15.75" hidden="false" customHeight="false" outlineLevel="0" collapsed="false">
      <c r="I796" s="270"/>
    </row>
    <row r="797" customFormat="false" ht="15.75" hidden="false" customHeight="false" outlineLevel="0" collapsed="false">
      <c r="I797" s="270"/>
    </row>
    <row r="798" customFormat="false" ht="15.75" hidden="false" customHeight="false" outlineLevel="0" collapsed="false">
      <c r="I798" s="270"/>
    </row>
    <row r="799" customFormat="false" ht="15.75" hidden="false" customHeight="false" outlineLevel="0" collapsed="false">
      <c r="I799" s="270"/>
    </row>
    <row r="800" customFormat="false" ht="15.75" hidden="false" customHeight="false" outlineLevel="0" collapsed="false">
      <c r="I800" s="270"/>
    </row>
    <row r="801" customFormat="false" ht="15.75" hidden="false" customHeight="false" outlineLevel="0" collapsed="false">
      <c r="I801" s="270"/>
    </row>
    <row r="802" customFormat="false" ht="15.75" hidden="false" customHeight="false" outlineLevel="0" collapsed="false">
      <c r="I802" s="270"/>
    </row>
    <row r="803" customFormat="false" ht="15.75" hidden="false" customHeight="false" outlineLevel="0" collapsed="false">
      <c r="I803" s="270"/>
    </row>
    <row r="804" customFormat="false" ht="15.75" hidden="false" customHeight="false" outlineLevel="0" collapsed="false">
      <c r="I804" s="270"/>
    </row>
    <row r="805" customFormat="false" ht="15.75" hidden="false" customHeight="false" outlineLevel="0" collapsed="false">
      <c r="I805" s="270"/>
    </row>
    <row r="806" customFormat="false" ht="15.75" hidden="false" customHeight="false" outlineLevel="0" collapsed="false">
      <c r="I806" s="270"/>
    </row>
    <row r="807" customFormat="false" ht="15.75" hidden="false" customHeight="false" outlineLevel="0" collapsed="false">
      <c r="I807" s="270"/>
    </row>
    <row r="808" customFormat="false" ht="15.75" hidden="false" customHeight="false" outlineLevel="0" collapsed="false">
      <c r="I808" s="270"/>
    </row>
    <row r="809" customFormat="false" ht="15.75" hidden="false" customHeight="false" outlineLevel="0" collapsed="false">
      <c r="I809" s="270"/>
    </row>
    <row r="810" customFormat="false" ht="15.75" hidden="false" customHeight="false" outlineLevel="0" collapsed="false">
      <c r="I810" s="270"/>
    </row>
    <row r="811" customFormat="false" ht="15.75" hidden="false" customHeight="false" outlineLevel="0" collapsed="false">
      <c r="I811" s="270"/>
    </row>
    <row r="812" customFormat="false" ht="15.75" hidden="false" customHeight="false" outlineLevel="0" collapsed="false">
      <c r="I812" s="270"/>
    </row>
    <row r="813" customFormat="false" ht="15.75" hidden="false" customHeight="false" outlineLevel="0" collapsed="false">
      <c r="I813" s="270"/>
    </row>
    <row r="814" customFormat="false" ht="15.75" hidden="false" customHeight="false" outlineLevel="0" collapsed="false">
      <c r="I814" s="270"/>
    </row>
    <row r="815" customFormat="false" ht="15.75" hidden="false" customHeight="false" outlineLevel="0" collapsed="false">
      <c r="I815" s="270"/>
    </row>
    <row r="816" customFormat="false" ht="15.75" hidden="false" customHeight="false" outlineLevel="0" collapsed="false">
      <c r="I816" s="270"/>
    </row>
    <row r="817" customFormat="false" ht="15.75" hidden="false" customHeight="false" outlineLevel="0" collapsed="false">
      <c r="I817" s="270"/>
    </row>
    <row r="818" customFormat="false" ht="15.75" hidden="false" customHeight="false" outlineLevel="0" collapsed="false">
      <c r="I818" s="270"/>
    </row>
    <row r="819" customFormat="false" ht="15.75" hidden="false" customHeight="false" outlineLevel="0" collapsed="false">
      <c r="I819" s="270"/>
    </row>
    <row r="820" customFormat="false" ht="15.75" hidden="false" customHeight="false" outlineLevel="0" collapsed="false">
      <c r="I820" s="270"/>
    </row>
    <row r="821" customFormat="false" ht="15.75" hidden="false" customHeight="false" outlineLevel="0" collapsed="false">
      <c r="I821" s="270"/>
    </row>
    <row r="822" customFormat="false" ht="15.75" hidden="false" customHeight="false" outlineLevel="0" collapsed="false">
      <c r="I822" s="270"/>
    </row>
    <row r="823" customFormat="false" ht="15.75" hidden="false" customHeight="false" outlineLevel="0" collapsed="false">
      <c r="I823" s="270"/>
    </row>
    <row r="824" customFormat="false" ht="15.75" hidden="false" customHeight="false" outlineLevel="0" collapsed="false">
      <c r="I824" s="270"/>
    </row>
    <row r="825" customFormat="false" ht="15.75" hidden="false" customHeight="false" outlineLevel="0" collapsed="false">
      <c r="I825" s="270"/>
    </row>
    <row r="826" customFormat="false" ht="15.75" hidden="false" customHeight="false" outlineLevel="0" collapsed="false">
      <c r="I826" s="270"/>
    </row>
    <row r="827" customFormat="false" ht="15.75" hidden="false" customHeight="false" outlineLevel="0" collapsed="false">
      <c r="I827" s="270"/>
    </row>
    <row r="828" customFormat="false" ht="15.75" hidden="false" customHeight="false" outlineLevel="0" collapsed="false">
      <c r="I828" s="270"/>
    </row>
    <row r="829" customFormat="false" ht="15.75" hidden="false" customHeight="false" outlineLevel="0" collapsed="false">
      <c r="I829" s="270"/>
    </row>
    <row r="830" customFormat="false" ht="15.75" hidden="false" customHeight="false" outlineLevel="0" collapsed="false">
      <c r="I830" s="270"/>
    </row>
    <row r="831" customFormat="false" ht="15.75" hidden="false" customHeight="false" outlineLevel="0" collapsed="false">
      <c r="I831" s="270"/>
    </row>
    <row r="832" customFormat="false" ht="15.75" hidden="false" customHeight="false" outlineLevel="0" collapsed="false">
      <c r="I832" s="270"/>
    </row>
    <row r="833" customFormat="false" ht="15.75" hidden="false" customHeight="false" outlineLevel="0" collapsed="false">
      <c r="I833" s="270"/>
    </row>
    <row r="834" customFormat="false" ht="15.75" hidden="false" customHeight="false" outlineLevel="0" collapsed="false">
      <c r="I834" s="270"/>
    </row>
    <row r="835" customFormat="false" ht="15.75" hidden="false" customHeight="false" outlineLevel="0" collapsed="false">
      <c r="I835" s="270"/>
    </row>
    <row r="836" customFormat="false" ht="15.75" hidden="false" customHeight="false" outlineLevel="0" collapsed="false">
      <c r="I836" s="270"/>
    </row>
    <row r="837" customFormat="false" ht="15.75" hidden="false" customHeight="false" outlineLevel="0" collapsed="false">
      <c r="I837" s="270"/>
    </row>
    <row r="838" customFormat="false" ht="15.75" hidden="false" customHeight="false" outlineLevel="0" collapsed="false">
      <c r="I838" s="270"/>
    </row>
    <row r="839" customFormat="false" ht="15.75" hidden="false" customHeight="false" outlineLevel="0" collapsed="false">
      <c r="I839" s="270"/>
    </row>
    <row r="840" customFormat="false" ht="15.75" hidden="false" customHeight="false" outlineLevel="0" collapsed="false">
      <c r="I840" s="270"/>
    </row>
    <row r="841" customFormat="false" ht="15.75" hidden="false" customHeight="false" outlineLevel="0" collapsed="false">
      <c r="I841" s="270"/>
    </row>
    <row r="842" customFormat="false" ht="15.75" hidden="false" customHeight="false" outlineLevel="0" collapsed="false">
      <c r="I842" s="270"/>
    </row>
    <row r="843" customFormat="false" ht="15.75" hidden="false" customHeight="false" outlineLevel="0" collapsed="false">
      <c r="I843" s="270"/>
    </row>
    <row r="844" customFormat="false" ht="15.75" hidden="false" customHeight="false" outlineLevel="0" collapsed="false">
      <c r="I844" s="270"/>
    </row>
    <row r="845" customFormat="false" ht="15.75" hidden="false" customHeight="false" outlineLevel="0" collapsed="false">
      <c r="I845" s="270"/>
    </row>
    <row r="846" customFormat="false" ht="15.75" hidden="false" customHeight="false" outlineLevel="0" collapsed="false">
      <c r="I846" s="270"/>
    </row>
    <row r="847" customFormat="false" ht="15.75" hidden="false" customHeight="false" outlineLevel="0" collapsed="false">
      <c r="I847" s="270"/>
    </row>
    <row r="848" customFormat="false" ht="15.75" hidden="false" customHeight="false" outlineLevel="0" collapsed="false">
      <c r="I848" s="270"/>
    </row>
    <row r="849" customFormat="false" ht="15.75" hidden="false" customHeight="false" outlineLevel="0" collapsed="false">
      <c r="I849" s="270"/>
    </row>
    <row r="850" customFormat="false" ht="15.75" hidden="false" customHeight="false" outlineLevel="0" collapsed="false">
      <c r="I850" s="270"/>
    </row>
    <row r="851" customFormat="false" ht="15.75" hidden="false" customHeight="false" outlineLevel="0" collapsed="false">
      <c r="I851" s="270"/>
    </row>
    <row r="852" customFormat="false" ht="15.75" hidden="false" customHeight="false" outlineLevel="0" collapsed="false">
      <c r="I852" s="270"/>
    </row>
    <row r="853" customFormat="false" ht="15.75" hidden="false" customHeight="false" outlineLevel="0" collapsed="false">
      <c r="I853" s="270"/>
    </row>
    <row r="854" customFormat="false" ht="15.75" hidden="false" customHeight="false" outlineLevel="0" collapsed="false">
      <c r="I854" s="270"/>
    </row>
    <row r="855" customFormat="false" ht="15.75" hidden="false" customHeight="false" outlineLevel="0" collapsed="false">
      <c r="I855" s="270"/>
    </row>
    <row r="856" customFormat="false" ht="15.75" hidden="false" customHeight="false" outlineLevel="0" collapsed="false">
      <c r="I856" s="270"/>
    </row>
    <row r="857" customFormat="false" ht="15.75" hidden="false" customHeight="false" outlineLevel="0" collapsed="false">
      <c r="I857" s="270"/>
    </row>
    <row r="858" customFormat="false" ht="15.75" hidden="false" customHeight="false" outlineLevel="0" collapsed="false">
      <c r="I858" s="270"/>
    </row>
    <row r="859" customFormat="false" ht="15.75" hidden="false" customHeight="false" outlineLevel="0" collapsed="false">
      <c r="I859" s="270"/>
    </row>
    <row r="860" customFormat="false" ht="15.75" hidden="false" customHeight="false" outlineLevel="0" collapsed="false">
      <c r="I860" s="270"/>
    </row>
    <row r="861" customFormat="false" ht="15.75" hidden="false" customHeight="false" outlineLevel="0" collapsed="false">
      <c r="I861" s="270"/>
    </row>
    <row r="862" customFormat="false" ht="15.75" hidden="false" customHeight="false" outlineLevel="0" collapsed="false">
      <c r="I862" s="270"/>
    </row>
    <row r="863" customFormat="false" ht="15.75" hidden="false" customHeight="false" outlineLevel="0" collapsed="false">
      <c r="I863" s="270"/>
    </row>
    <row r="864" customFormat="false" ht="15.75" hidden="false" customHeight="false" outlineLevel="0" collapsed="false">
      <c r="I864" s="270"/>
    </row>
    <row r="865" customFormat="false" ht="15.75" hidden="false" customHeight="false" outlineLevel="0" collapsed="false">
      <c r="I865" s="270"/>
    </row>
    <row r="866" customFormat="false" ht="15.75" hidden="false" customHeight="false" outlineLevel="0" collapsed="false">
      <c r="I866" s="270"/>
    </row>
    <row r="867" customFormat="false" ht="15.75" hidden="false" customHeight="false" outlineLevel="0" collapsed="false">
      <c r="I867" s="270"/>
    </row>
    <row r="868" customFormat="false" ht="15.75" hidden="false" customHeight="false" outlineLevel="0" collapsed="false">
      <c r="I868" s="270"/>
    </row>
    <row r="869" customFormat="false" ht="15.75" hidden="false" customHeight="false" outlineLevel="0" collapsed="false">
      <c r="I869" s="270"/>
    </row>
    <row r="870" customFormat="false" ht="15.75" hidden="false" customHeight="false" outlineLevel="0" collapsed="false">
      <c r="I870" s="270"/>
    </row>
    <row r="871" customFormat="false" ht="15.75" hidden="false" customHeight="false" outlineLevel="0" collapsed="false">
      <c r="I871" s="270"/>
    </row>
    <row r="872" customFormat="false" ht="15.75" hidden="false" customHeight="false" outlineLevel="0" collapsed="false">
      <c r="I872" s="270"/>
    </row>
    <row r="873" customFormat="false" ht="15.75" hidden="false" customHeight="false" outlineLevel="0" collapsed="false">
      <c r="I873" s="270"/>
    </row>
    <row r="874" customFormat="false" ht="15.75" hidden="false" customHeight="false" outlineLevel="0" collapsed="false">
      <c r="I874" s="270"/>
    </row>
    <row r="875" customFormat="false" ht="15.75" hidden="false" customHeight="false" outlineLevel="0" collapsed="false">
      <c r="I875" s="270"/>
    </row>
    <row r="876" customFormat="false" ht="15.75" hidden="false" customHeight="false" outlineLevel="0" collapsed="false">
      <c r="I876" s="270"/>
    </row>
    <row r="877" customFormat="false" ht="15.75" hidden="false" customHeight="false" outlineLevel="0" collapsed="false">
      <c r="I877" s="270"/>
    </row>
    <row r="878" customFormat="false" ht="15.75" hidden="false" customHeight="false" outlineLevel="0" collapsed="false">
      <c r="I878" s="270"/>
    </row>
    <row r="879" customFormat="false" ht="15.75" hidden="false" customHeight="false" outlineLevel="0" collapsed="false">
      <c r="I879" s="270"/>
    </row>
    <row r="880" customFormat="false" ht="15.75" hidden="false" customHeight="false" outlineLevel="0" collapsed="false">
      <c r="I880" s="270"/>
    </row>
    <row r="881" customFormat="false" ht="15.75" hidden="false" customHeight="false" outlineLevel="0" collapsed="false">
      <c r="I881" s="270"/>
    </row>
    <row r="882" customFormat="false" ht="15.75" hidden="false" customHeight="false" outlineLevel="0" collapsed="false">
      <c r="I882" s="270"/>
    </row>
    <row r="883" customFormat="false" ht="15.75" hidden="false" customHeight="false" outlineLevel="0" collapsed="false">
      <c r="I883" s="270"/>
    </row>
    <row r="884" customFormat="false" ht="15.75" hidden="false" customHeight="false" outlineLevel="0" collapsed="false">
      <c r="I884" s="270"/>
    </row>
    <row r="885" customFormat="false" ht="15.75" hidden="false" customHeight="false" outlineLevel="0" collapsed="false">
      <c r="I885" s="270"/>
    </row>
    <row r="886" customFormat="false" ht="15.75" hidden="false" customHeight="false" outlineLevel="0" collapsed="false">
      <c r="I886" s="270"/>
    </row>
    <row r="887" customFormat="false" ht="15.75" hidden="false" customHeight="false" outlineLevel="0" collapsed="false">
      <c r="I887" s="270"/>
    </row>
    <row r="888" customFormat="false" ht="15.75" hidden="false" customHeight="false" outlineLevel="0" collapsed="false">
      <c r="I888" s="270"/>
    </row>
    <row r="889" customFormat="false" ht="15.75" hidden="false" customHeight="false" outlineLevel="0" collapsed="false">
      <c r="I889" s="270"/>
    </row>
    <row r="890" customFormat="false" ht="15.75" hidden="false" customHeight="false" outlineLevel="0" collapsed="false">
      <c r="I890" s="270"/>
    </row>
    <row r="891" customFormat="false" ht="15.75" hidden="false" customHeight="false" outlineLevel="0" collapsed="false">
      <c r="I891" s="270"/>
    </row>
    <row r="892" customFormat="false" ht="15.75" hidden="false" customHeight="false" outlineLevel="0" collapsed="false">
      <c r="I892" s="270"/>
    </row>
    <row r="893" customFormat="false" ht="15.75" hidden="false" customHeight="false" outlineLevel="0" collapsed="false">
      <c r="I893" s="270"/>
    </row>
    <row r="894" customFormat="false" ht="15.75" hidden="false" customHeight="false" outlineLevel="0" collapsed="false">
      <c r="I894" s="270"/>
    </row>
    <row r="895" customFormat="false" ht="15.75" hidden="false" customHeight="false" outlineLevel="0" collapsed="false">
      <c r="I895" s="270"/>
    </row>
    <row r="896" customFormat="false" ht="15.75" hidden="false" customHeight="false" outlineLevel="0" collapsed="false">
      <c r="I896" s="270"/>
    </row>
    <row r="897" customFormat="false" ht="15.75" hidden="false" customHeight="false" outlineLevel="0" collapsed="false">
      <c r="I897" s="270"/>
    </row>
    <row r="898" customFormat="false" ht="15.75" hidden="false" customHeight="false" outlineLevel="0" collapsed="false">
      <c r="I898" s="270"/>
    </row>
    <row r="899" customFormat="false" ht="15.75" hidden="false" customHeight="false" outlineLevel="0" collapsed="false">
      <c r="I899" s="270"/>
    </row>
    <row r="900" customFormat="false" ht="15.75" hidden="false" customHeight="false" outlineLevel="0" collapsed="false">
      <c r="I900" s="270"/>
    </row>
    <row r="901" customFormat="false" ht="15.75" hidden="false" customHeight="false" outlineLevel="0" collapsed="false">
      <c r="I901" s="270"/>
    </row>
    <row r="902" customFormat="false" ht="15.75" hidden="false" customHeight="false" outlineLevel="0" collapsed="false">
      <c r="I902" s="270"/>
    </row>
    <row r="903" customFormat="false" ht="15.75" hidden="false" customHeight="false" outlineLevel="0" collapsed="false">
      <c r="I903" s="270"/>
    </row>
    <row r="904" customFormat="false" ht="15.75" hidden="false" customHeight="false" outlineLevel="0" collapsed="false">
      <c r="I904" s="270"/>
    </row>
    <row r="905" customFormat="false" ht="15.75" hidden="false" customHeight="false" outlineLevel="0" collapsed="false">
      <c r="I905" s="270"/>
    </row>
    <row r="906" customFormat="false" ht="15.75" hidden="false" customHeight="false" outlineLevel="0" collapsed="false">
      <c r="I906" s="270"/>
    </row>
    <row r="907" customFormat="false" ht="15.75" hidden="false" customHeight="false" outlineLevel="0" collapsed="false">
      <c r="I907" s="270"/>
    </row>
    <row r="908" customFormat="false" ht="15.75" hidden="false" customHeight="false" outlineLevel="0" collapsed="false">
      <c r="I908" s="270"/>
    </row>
    <row r="909" customFormat="false" ht="15.75" hidden="false" customHeight="false" outlineLevel="0" collapsed="false">
      <c r="I909" s="270"/>
    </row>
    <row r="910" customFormat="false" ht="15.75" hidden="false" customHeight="false" outlineLevel="0" collapsed="false">
      <c r="I910" s="270"/>
    </row>
    <row r="911" customFormat="false" ht="15.75" hidden="false" customHeight="false" outlineLevel="0" collapsed="false">
      <c r="I911" s="270"/>
    </row>
    <row r="912" customFormat="false" ht="15.75" hidden="false" customHeight="false" outlineLevel="0" collapsed="false">
      <c r="I912" s="270"/>
    </row>
    <row r="913" customFormat="false" ht="15.75" hidden="false" customHeight="false" outlineLevel="0" collapsed="false">
      <c r="I913" s="270"/>
    </row>
    <row r="914" customFormat="false" ht="15.75" hidden="false" customHeight="false" outlineLevel="0" collapsed="false">
      <c r="I914" s="270"/>
    </row>
    <row r="915" customFormat="false" ht="15.75" hidden="false" customHeight="false" outlineLevel="0" collapsed="false">
      <c r="I915" s="270"/>
    </row>
    <row r="916" customFormat="false" ht="15.75" hidden="false" customHeight="false" outlineLevel="0" collapsed="false">
      <c r="I916" s="270"/>
    </row>
    <row r="917" customFormat="false" ht="15.75" hidden="false" customHeight="false" outlineLevel="0" collapsed="false">
      <c r="I917" s="270"/>
    </row>
    <row r="918" customFormat="false" ht="15.75" hidden="false" customHeight="false" outlineLevel="0" collapsed="false">
      <c r="I918" s="270"/>
    </row>
    <row r="919" customFormat="false" ht="15.75" hidden="false" customHeight="false" outlineLevel="0" collapsed="false">
      <c r="I919" s="270"/>
    </row>
    <row r="920" customFormat="false" ht="15.75" hidden="false" customHeight="false" outlineLevel="0" collapsed="false">
      <c r="I920" s="270"/>
    </row>
    <row r="921" customFormat="false" ht="15.75" hidden="false" customHeight="false" outlineLevel="0" collapsed="false">
      <c r="I921" s="270"/>
    </row>
    <row r="922" customFormat="false" ht="15.75" hidden="false" customHeight="false" outlineLevel="0" collapsed="false">
      <c r="I922" s="270"/>
    </row>
    <row r="923" customFormat="false" ht="15.75" hidden="false" customHeight="false" outlineLevel="0" collapsed="false">
      <c r="I923" s="270"/>
    </row>
    <row r="924" customFormat="false" ht="15.75" hidden="false" customHeight="false" outlineLevel="0" collapsed="false">
      <c r="I924" s="270"/>
    </row>
    <row r="925" customFormat="false" ht="15.75" hidden="false" customHeight="false" outlineLevel="0" collapsed="false">
      <c r="I925" s="270"/>
    </row>
    <row r="926" customFormat="false" ht="15.75" hidden="false" customHeight="false" outlineLevel="0" collapsed="false">
      <c r="I926" s="270"/>
    </row>
    <row r="927" customFormat="false" ht="15.75" hidden="false" customHeight="false" outlineLevel="0" collapsed="false">
      <c r="I927" s="270"/>
    </row>
    <row r="928" customFormat="false" ht="15.75" hidden="false" customHeight="false" outlineLevel="0" collapsed="false">
      <c r="I928" s="270"/>
    </row>
    <row r="929" customFormat="false" ht="15.75" hidden="false" customHeight="false" outlineLevel="0" collapsed="false">
      <c r="I929" s="270"/>
    </row>
    <row r="930" customFormat="false" ht="15.75" hidden="false" customHeight="false" outlineLevel="0" collapsed="false">
      <c r="I930" s="270"/>
    </row>
    <row r="931" customFormat="false" ht="15.75" hidden="false" customHeight="false" outlineLevel="0" collapsed="false">
      <c r="I931" s="270"/>
    </row>
    <row r="932" customFormat="false" ht="15.75" hidden="false" customHeight="false" outlineLevel="0" collapsed="false">
      <c r="I932" s="270"/>
    </row>
    <row r="933" customFormat="false" ht="15.75" hidden="false" customHeight="false" outlineLevel="0" collapsed="false">
      <c r="I933" s="270"/>
    </row>
    <row r="934" customFormat="false" ht="15.75" hidden="false" customHeight="false" outlineLevel="0" collapsed="false">
      <c r="I934" s="270"/>
    </row>
    <row r="935" customFormat="false" ht="15.75" hidden="false" customHeight="false" outlineLevel="0" collapsed="false">
      <c r="I935" s="270"/>
    </row>
    <row r="936" customFormat="false" ht="15.75" hidden="false" customHeight="false" outlineLevel="0" collapsed="false">
      <c r="I936" s="270"/>
    </row>
    <row r="937" customFormat="false" ht="15.75" hidden="false" customHeight="false" outlineLevel="0" collapsed="false">
      <c r="I937" s="270"/>
    </row>
    <row r="938" customFormat="false" ht="15.75" hidden="false" customHeight="false" outlineLevel="0" collapsed="false">
      <c r="I938" s="270"/>
    </row>
    <row r="939" customFormat="false" ht="15.75" hidden="false" customHeight="false" outlineLevel="0" collapsed="false">
      <c r="I939" s="270"/>
    </row>
    <row r="940" customFormat="false" ht="15.75" hidden="false" customHeight="false" outlineLevel="0" collapsed="false">
      <c r="I940" s="270"/>
    </row>
    <row r="941" customFormat="false" ht="15.75" hidden="false" customHeight="false" outlineLevel="0" collapsed="false">
      <c r="I941" s="270"/>
    </row>
    <row r="942" customFormat="false" ht="15.75" hidden="false" customHeight="false" outlineLevel="0" collapsed="false">
      <c r="I942" s="270"/>
    </row>
    <row r="943" customFormat="false" ht="15.75" hidden="false" customHeight="false" outlineLevel="0" collapsed="false">
      <c r="I943" s="270"/>
    </row>
    <row r="944" customFormat="false" ht="15.75" hidden="false" customHeight="false" outlineLevel="0" collapsed="false">
      <c r="I944" s="270"/>
    </row>
    <row r="945" customFormat="false" ht="15.75" hidden="false" customHeight="false" outlineLevel="0" collapsed="false">
      <c r="I945" s="270"/>
    </row>
    <row r="946" customFormat="false" ht="15.75" hidden="false" customHeight="false" outlineLevel="0" collapsed="false">
      <c r="I946" s="270"/>
    </row>
    <row r="947" customFormat="false" ht="15.75" hidden="false" customHeight="false" outlineLevel="0" collapsed="false">
      <c r="I947" s="270"/>
    </row>
    <row r="948" customFormat="false" ht="15.75" hidden="false" customHeight="false" outlineLevel="0" collapsed="false">
      <c r="I948" s="270"/>
    </row>
    <row r="949" customFormat="false" ht="15.75" hidden="false" customHeight="false" outlineLevel="0" collapsed="false">
      <c r="I949" s="270"/>
    </row>
    <row r="950" customFormat="false" ht="15.75" hidden="false" customHeight="false" outlineLevel="0" collapsed="false">
      <c r="I950" s="270"/>
    </row>
    <row r="951" customFormat="false" ht="15.75" hidden="false" customHeight="false" outlineLevel="0" collapsed="false">
      <c r="I951" s="270"/>
    </row>
    <row r="952" customFormat="false" ht="15.75" hidden="false" customHeight="false" outlineLevel="0" collapsed="false">
      <c r="I952" s="270"/>
    </row>
    <row r="953" customFormat="false" ht="15.75" hidden="false" customHeight="false" outlineLevel="0" collapsed="false">
      <c r="I953" s="270"/>
    </row>
    <row r="954" customFormat="false" ht="15.75" hidden="false" customHeight="false" outlineLevel="0" collapsed="false">
      <c r="I954" s="270"/>
    </row>
    <row r="955" customFormat="false" ht="15.75" hidden="false" customHeight="false" outlineLevel="0" collapsed="false">
      <c r="I955" s="270"/>
    </row>
    <row r="956" customFormat="false" ht="15.75" hidden="false" customHeight="false" outlineLevel="0" collapsed="false">
      <c r="I956" s="270"/>
    </row>
    <row r="957" customFormat="false" ht="15.75" hidden="false" customHeight="false" outlineLevel="0" collapsed="false">
      <c r="I957" s="270"/>
    </row>
    <row r="958" customFormat="false" ht="15.75" hidden="false" customHeight="false" outlineLevel="0" collapsed="false">
      <c r="I958" s="270"/>
    </row>
    <row r="959" customFormat="false" ht="15.75" hidden="false" customHeight="false" outlineLevel="0" collapsed="false">
      <c r="I959" s="270"/>
    </row>
    <row r="960" customFormat="false" ht="15.75" hidden="false" customHeight="false" outlineLevel="0" collapsed="false">
      <c r="I960" s="270"/>
    </row>
    <row r="961" customFormat="false" ht="15.75" hidden="false" customHeight="false" outlineLevel="0" collapsed="false">
      <c r="I961" s="270"/>
    </row>
    <row r="962" customFormat="false" ht="15.75" hidden="false" customHeight="false" outlineLevel="0" collapsed="false">
      <c r="I962" s="270"/>
    </row>
    <row r="963" customFormat="false" ht="15.75" hidden="false" customHeight="false" outlineLevel="0" collapsed="false">
      <c r="I963" s="270"/>
    </row>
    <row r="964" customFormat="false" ht="15.75" hidden="false" customHeight="false" outlineLevel="0" collapsed="false">
      <c r="I964" s="270"/>
    </row>
    <row r="965" customFormat="false" ht="15.75" hidden="false" customHeight="false" outlineLevel="0" collapsed="false">
      <c r="I965" s="270"/>
    </row>
    <row r="966" customFormat="false" ht="15.75" hidden="false" customHeight="false" outlineLevel="0" collapsed="false">
      <c r="I966" s="270"/>
    </row>
    <row r="967" customFormat="false" ht="15.75" hidden="false" customHeight="false" outlineLevel="0" collapsed="false">
      <c r="I967" s="270"/>
    </row>
    <row r="968" customFormat="false" ht="15.75" hidden="false" customHeight="false" outlineLevel="0" collapsed="false">
      <c r="I968" s="270"/>
    </row>
    <row r="969" customFormat="false" ht="15.75" hidden="false" customHeight="false" outlineLevel="0" collapsed="false">
      <c r="I969" s="270"/>
    </row>
    <row r="970" customFormat="false" ht="15.75" hidden="false" customHeight="false" outlineLevel="0" collapsed="false">
      <c r="I970" s="270"/>
    </row>
    <row r="971" customFormat="false" ht="15.75" hidden="false" customHeight="false" outlineLevel="0" collapsed="false">
      <c r="I971" s="270"/>
    </row>
    <row r="972" customFormat="false" ht="15.75" hidden="false" customHeight="false" outlineLevel="0" collapsed="false">
      <c r="I972" s="270"/>
    </row>
    <row r="973" customFormat="false" ht="15.75" hidden="false" customHeight="false" outlineLevel="0" collapsed="false">
      <c r="I973" s="270"/>
    </row>
    <row r="974" customFormat="false" ht="15.75" hidden="false" customHeight="false" outlineLevel="0" collapsed="false">
      <c r="I974" s="270"/>
    </row>
    <row r="975" customFormat="false" ht="15.75" hidden="false" customHeight="false" outlineLevel="0" collapsed="false">
      <c r="I975" s="270"/>
    </row>
    <row r="976" customFormat="false" ht="15.75" hidden="false" customHeight="false" outlineLevel="0" collapsed="false">
      <c r="I976" s="270"/>
    </row>
    <row r="977" customFormat="false" ht="15.75" hidden="false" customHeight="false" outlineLevel="0" collapsed="false">
      <c r="I977" s="270"/>
    </row>
    <row r="978" customFormat="false" ht="15.75" hidden="false" customHeight="false" outlineLevel="0" collapsed="false">
      <c r="I978" s="270"/>
    </row>
    <row r="979" customFormat="false" ht="15.75" hidden="false" customHeight="false" outlineLevel="0" collapsed="false">
      <c r="I979" s="270"/>
    </row>
    <row r="980" customFormat="false" ht="15.75" hidden="false" customHeight="false" outlineLevel="0" collapsed="false">
      <c r="I980" s="270"/>
    </row>
    <row r="981" customFormat="false" ht="15.75" hidden="false" customHeight="false" outlineLevel="0" collapsed="false">
      <c r="I981" s="270"/>
    </row>
    <row r="982" customFormat="false" ht="15.75" hidden="false" customHeight="false" outlineLevel="0" collapsed="false">
      <c r="I982" s="270"/>
    </row>
    <row r="983" customFormat="false" ht="15.75" hidden="false" customHeight="false" outlineLevel="0" collapsed="false">
      <c r="I983" s="270"/>
    </row>
    <row r="984" customFormat="false" ht="15.75" hidden="false" customHeight="false" outlineLevel="0" collapsed="false">
      <c r="I984" s="270"/>
    </row>
    <row r="985" customFormat="false" ht="15.75" hidden="false" customHeight="false" outlineLevel="0" collapsed="false">
      <c r="I985" s="270"/>
    </row>
    <row r="986" customFormat="false" ht="15.75" hidden="false" customHeight="false" outlineLevel="0" collapsed="false">
      <c r="I986" s="270"/>
    </row>
    <row r="987" customFormat="false" ht="15.75" hidden="false" customHeight="false" outlineLevel="0" collapsed="false">
      <c r="I987" s="270"/>
    </row>
    <row r="988" customFormat="false" ht="15.75" hidden="false" customHeight="false" outlineLevel="0" collapsed="false">
      <c r="I988" s="270"/>
    </row>
    <row r="989" customFormat="false" ht="15.75" hidden="false" customHeight="false" outlineLevel="0" collapsed="false">
      <c r="I989" s="270"/>
    </row>
    <row r="990" customFormat="false" ht="15.75" hidden="false" customHeight="false" outlineLevel="0" collapsed="false">
      <c r="I990" s="270"/>
    </row>
    <row r="991" customFormat="false" ht="15.75" hidden="false" customHeight="false" outlineLevel="0" collapsed="false">
      <c r="I991" s="270"/>
    </row>
    <row r="992" customFormat="false" ht="15.75" hidden="false" customHeight="false" outlineLevel="0" collapsed="false">
      <c r="I992" s="270"/>
    </row>
    <row r="993" customFormat="false" ht="15.75" hidden="false" customHeight="false" outlineLevel="0" collapsed="false">
      <c r="I993" s="270"/>
    </row>
    <row r="994" customFormat="false" ht="15.75" hidden="false" customHeight="false" outlineLevel="0" collapsed="false">
      <c r="I994" s="270"/>
    </row>
    <row r="995" customFormat="false" ht="15.75" hidden="false" customHeight="false" outlineLevel="0" collapsed="false">
      <c r="I995" s="270"/>
    </row>
    <row r="996" customFormat="false" ht="15.75" hidden="false" customHeight="false" outlineLevel="0" collapsed="false">
      <c r="I996" s="270"/>
    </row>
    <row r="997" customFormat="false" ht="15.75" hidden="false" customHeight="false" outlineLevel="0" collapsed="false">
      <c r="I997" s="270"/>
    </row>
    <row r="998" customFormat="false" ht="15.75" hidden="false" customHeight="false" outlineLevel="0" collapsed="false">
      <c r="I998" s="270"/>
    </row>
    <row r="999" customFormat="false" ht="15.75" hidden="false" customHeight="false" outlineLevel="0" collapsed="false">
      <c r="I999" s="270"/>
    </row>
    <row r="1000" customFormat="false" ht="15.75" hidden="false" customHeight="false" outlineLevel="0" collapsed="false">
      <c r="I1000" s="270"/>
    </row>
    <row r="1001" customFormat="false" ht="15.75" hidden="false" customHeight="false" outlineLevel="0" collapsed="false">
      <c r="I1001" s="270"/>
    </row>
    <row r="1002" customFormat="false" ht="15.75" hidden="false" customHeight="false" outlineLevel="0" collapsed="false">
      <c r="I1002" s="270"/>
    </row>
    <row r="1003" customFormat="false" ht="15.75" hidden="false" customHeight="false" outlineLevel="0" collapsed="false">
      <c r="I1003" s="270"/>
    </row>
    <row r="1004" customFormat="false" ht="15.75" hidden="false" customHeight="false" outlineLevel="0" collapsed="false">
      <c r="I1004" s="270"/>
    </row>
    <row r="1005" customFormat="false" ht="15.75" hidden="false" customHeight="false" outlineLevel="0" collapsed="false">
      <c r="I1005" s="270"/>
    </row>
    <row r="1006" customFormat="false" ht="15.75" hidden="false" customHeight="false" outlineLevel="0" collapsed="false">
      <c r="I1006" s="270"/>
    </row>
    <row r="1007" customFormat="false" ht="15.75" hidden="false" customHeight="false" outlineLevel="0" collapsed="false">
      <c r="I1007" s="270"/>
    </row>
    <row r="1008" customFormat="false" ht="15.75" hidden="false" customHeight="false" outlineLevel="0" collapsed="false">
      <c r="I1008" s="270"/>
    </row>
    <row r="1009" customFormat="false" ht="15.75" hidden="false" customHeight="false" outlineLevel="0" collapsed="false">
      <c r="I1009" s="270"/>
    </row>
    <row r="1010" customFormat="false" ht="15.75" hidden="false" customHeight="false" outlineLevel="0" collapsed="false">
      <c r="I1010" s="270"/>
    </row>
    <row r="1011" customFormat="false" ht="15.75" hidden="false" customHeight="false" outlineLevel="0" collapsed="false">
      <c r="I1011" s="270"/>
    </row>
    <row r="1012" customFormat="false" ht="15.75" hidden="false" customHeight="false" outlineLevel="0" collapsed="false">
      <c r="I1012" s="270"/>
    </row>
    <row r="1013" customFormat="false" ht="15.75" hidden="false" customHeight="false" outlineLevel="0" collapsed="false">
      <c r="I1013" s="270"/>
    </row>
    <row r="1014" customFormat="false" ht="15.75" hidden="false" customHeight="false" outlineLevel="0" collapsed="false">
      <c r="I1014" s="270"/>
    </row>
    <row r="1015" customFormat="false" ht="15.75" hidden="false" customHeight="false" outlineLevel="0" collapsed="false">
      <c r="I1015" s="270"/>
    </row>
    <row r="1016" customFormat="false" ht="15.75" hidden="false" customHeight="false" outlineLevel="0" collapsed="false">
      <c r="I1016" s="270"/>
    </row>
    <row r="1017" customFormat="false" ht="15.75" hidden="false" customHeight="false" outlineLevel="0" collapsed="false">
      <c r="I1017" s="270"/>
    </row>
    <row r="1018" customFormat="false" ht="15.75" hidden="false" customHeight="false" outlineLevel="0" collapsed="false">
      <c r="I1018" s="270"/>
    </row>
    <row r="1019" customFormat="false" ht="15.75" hidden="false" customHeight="false" outlineLevel="0" collapsed="false">
      <c r="I1019" s="270"/>
    </row>
    <row r="1020" customFormat="false" ht="15.75" hidden="false" customHeight="false" outlineLevel="0" collapsed="false">
      <c r="I1020" s="270"/>
    </row>
    <row r="1021" customFormat="false" ht="15.75" hidden="false" customHeight="false" outlineLevel="0" collapsed="false">
      <c r="I1021" s="270"/>
    </row>
    <row r="1022" customFormat="false" ht="15.75" hidden="false" customHeight="false" outlineLevel="0" collapsed="false">
      <c r="I1022" s="270"/>
    </row>
    <row r="1023" customFormat="false" ht="15.75" hidden="false" customHeight="false" outlineLevel="0" collapsed="false">
      <c r="I1023" s="270"/>
    </row>
    <row r="1024" customFormat="false" ht="15.75" hidden="false" customHeight="false" outlineLevel="0" collapsed="false">
      <c r="I1024" s="270"/>
    </row>
    <row r="1025" customFormat="false" ht="15.75" hidden="false" customHeight="false" outlineLevel="0" collapsed="false">
      <c r="I1025" s="270"/>
    </row>
    <row r="1026" customFormat="false" ht="15.75" hidden="false" customHeight="false" outlineLevel="0" collapsed="false">
      <c r="I1026" s="270"/>
    </row>
    <row r="1027" customFormat="false" ht="15.75" hidden="false" customHeight="false" outlineLevel="0" collapsed="false">
      <c r="I1027" s="270"/>
    </row>
    <row r="1028" customFormat="false" ht="15.75" hidden="false" customHeight="false" outlineLevel="0" collapsed="false">
      <c r="I1028" s="270"/>
    </row>
    <row r="1029" customFormat="false" ht="15.75" hidden="false" customHeight="false" outlineLevel="0" collapsed="false">
      <c r="I1029" s="270"/>
    </row>
    <row r="1030" customFormat="false" ht="15.75" hidden="false" customHeight="false" outlineLevel="0" collapsed="false">
      <c r="I1030" s="270"/>
    </row>
    <row r="1031" customFormat="false" ht="15.75" hidden="false" customHeight="false" outlineLevel="0" collapsed="false">
      <c r="I1031" s="270"/>
    </row>
    <row r="1032" customFormat="false" ht="15.75" hidden="false" customHeight="false" outlineLevel="0" collapsed="false">
      <c r="I1032" s="270"/>
    </row>
    <row r="1033" customFormat="false" ht="15.75" hidden="false" customHeight="false" outlineLevel="0" collapsed="false">
      <c r="I1033" s="270"/>
    </row>
    <row r="1034" customFormat="false" ht="15.75" hidden="false" customHeight="false" outlineLevel="0" collapsed="false">
      <c r="I1034" s="270"/>
    </row>
    <row r="1035" customFormat="false" ht="15.75" hidden="false" customHeight="false" outlineLevel="0" collapsed="false">
      <c r="I1035" s="270"/>
    </row>
    <row r="1036" customFormat="false" ht="15.75" hidden="false" customHeight="false" outlineLevel="0" collapsed="false">
      <c r="I1036" s="270"/>
    </row>
    <row r="1037" customFormat="false" ht="15.75" hidden="false" customHeight="false" outlineLevel="0" collapsed="false">
      <c r="I1037" s="270"/>
    </row>
    <row r="1038" customFormat="false" ht="15.75" hidden="false" customHeight="false" outlineLevel="0" collapsed="false">
      <c r="I1038" s="270"/>
    </row>
    <row r="1039" customFormat="false" ht="15.75" hidden="false" customHeight="false" outlineLevel="0" collapsed="false">
      <c r="I1039" s="270"/>
    </row>
    <row r="1040" customFormat="false" ht="15.75" hidden="false" customHeight="false" outlineLevel="0" collapsed="false">
      <c r="I1040" s="270"/>
    </row>
    <row r="1041" customFormat="false" ht="15.75" hidden="false" customHeight="false" outlineLevel="0" collapsed="false">
      <c r="I1041" s="270"/>
    </row>
    <row r="1042" customFormat="false" ht="15.75" hidden="false" customHeight="false" outlineLevel="0" collapsed="false">
      <c r="I1042" s="270"/>
    </row>
    <row r="1043" customFormat="false" ht="15.75" hidden="false" customHeight="false" outlineLevel="0" collapsed="false">
      <c r="I1043" s="270"/>
    </row>
    <row r="1044" customFormat="false" ht="15.75" hidden="false" customHeight="false" outlineLevel="0" collapsed="false">
      <c r="I1044" s="270"/>
    </row>
    <row r="1045" customFormat="false" ht="15.75" hidden="false" customHeight="false" outlineLevel="0" collapsed="false">
      <c r="I1045" s="270"/>
    </row>
    <row r="1046" customFormat="false" ht="15.75" hidden="false" customHeight="false" outlineLevel="0" collapsed="false">
      <c r="I1046" s="270"/>
    </row>
    <row r="1047" customFormat="false" ht="15.75" hidden="false" customHeight="false" outlineLevel="0" collapsed="false">
      <c r="I1047" s="270"/>
    </row>
    <row r="1048" customFormat="false" ht="15.75" hidden="false" customHeight="false" outlineLevel="0" collapsed="false">
      <c r="I1048" s="270"/>
    </row>
    <row r="1049" customFormat="false" ht="15.75" hidden="false" customHeight="false" outlineLevel="0" collapsed="false">
      <c r="I1049" s="270"/>
    </row>
    <row r="1050" customFormat="false" ht="15.75" hidden="false" customHeight="false" outlineLevel="0" collapsed="false">
      <c r="I1050" s="270"/>
    </row>
    <row r="1051" customFormat="false" ht="15.75" hidden="false" customHeight="false" outlineLevel="0" collapsed="false">
      <c r="I1051" s="270"/>
    </row>
    <row r="1052" customFormat="false" ht="15.75" hidden="false" customHeight="false" outlineLevel="0" collapsed="false">
      <c r="I1052" s="270"/>
    </row>
    <row r="1053" customFormat="false" ht="15.75" hidden="false" customHeight="false" outlineLevel="0" collapsed="false">
      <c r="I1053" s="270"/>
    </row>
    <row r="1054" customFormat="false" ht="15.75" hidden="false" customHeight="false" outlineLevel="0" collapsed="false">
      <c r="I1054" s="270"/>
    </row>
    <row r="1055" customFormat="false" ht="15.75" hidden="false" customHeight="false" outlineLevel="0" collapsed="false">
      <c r="I1055" s="270"/>
    </row>
    <row r="1056" customFormat="false" ht="15.75" hidden="false" customHeight="false" outlineLevel="0" collapsed="false">
      <c r="I1056" s="270"/>
    </row>
    <row r="1057" customFormat="false" ht="15.75" hidden="false" customHeight="false" outlineLevel="0" collapsed="false">
      <c r="I1057" s="270"/>
    </row>
    <row r="1058" customFormat="false" ht="15.75" hidden="false" customHeight="false" outlineLevel="0" collapsed="false">
      <c r="I1058" s="270"/>
    </row>
    <row r="1059" customFormat="false" ht="15.75" hidden="false" customHeight="false" outlineLevel="0" collapsed="false">
      <c r="I1059" s="270"/>
    </row>
    <row r="1060" customFormat="false" ht="15.75" hidden="false" customHeight="false" outlineLevel="0" collapsed="false">
      <c r="I1060" s="270"/>
    </row>
    <row r="1061" customFormat="false" ht="15.75" hidden="false" customHeight="false" outlineLevel="0" collapsed="false">
      <c r="I1061" s="270"/>
    </row>
    <row r="1062" customFormat="false" ht="15.75" hidden="false" customHeight="false" outlineLevel="0" collapsed="false">
      <c r="I1062" s="270"/>
    </row>
    <row r="1063" customFormat="false" ht="15.75" hidden="false" customHeight="false" outlineLevel="0" collapsed="false">
      <c r="I1063" s="270"/>
    </row>
    <row r="1064" customFormat="false" ht="15.75" hidden="false" customHeight="false" outlineLevel="0" collapsed="false">
      <c r="I1064" s="270"/>
    </row>
    <row r="1065" customFormat="false" ht="15.75" hidden="false" customHeight="false" outlineLevel="0" collapsed="false">
      <c r="I1065" s="270"/>
    </row>
    <row r="1066" customFormat="false" ht="15.75" hidden="false" customHeight="false" outlineLevel="0" collapsed="false">
      <c r="I1066" s="270"/>
    </row>
    <row r="1067" customFormat="false" ht="15.75" hidden="false" customHeight="false" outlineLevel="0" collapsed="false">
      <c r="I1067" s="270"/>
    </row>
    <row r="1068" customFormat="false" ht="15.75" hidden="false" customHeight="false" outlineLevel="0" collapsed="false">
      <c r="I1068" s="270"/>
    </row>
    <row r="1069" customFormat="false" ht="15.75" hidden="false" customHeight="false" outlineLevel="0" collapsed="false">
      <c r="I1069" s="270"/>
    </row>
    <row r="1070" customFormat="false" ht="15.75" hidden="false" customHeight="false" outlineLevel="0" collapsed="false">
      <c r="I1070" s="270"/>
    </row>
    <row r="1071" customFormat="false" ht="15.75" hidden="false" customHeight="false" outlineLevel="0" collapsed="false">
      <c r="I1071" s="270"/>
    </row>
    <row r="1072" customFormat="false" ht="15.75" hidden="false" customHeight="false" outlineLevel="0" collapsed="false">
      <c r="I1072" s="270"/>
    </row>
    <row r="1073" customFormat="false" ht="15.75" hidden="false" customHeight="false" outlineLevel="0" collapsed="false">
      <c r="I1073" s="270"/>
    </row>
    <row r="1074" customFormat="false" ht="15.75" hidden="false" customHeight="false" outlineLevel="0" collapsed="false">
      <c r="I1074" s="270"/>
    </row>
    <row r="1075" customFormat="false" ht="15.75" hidden="false" customHeight="false" outlineLevel="0" collapsed="false">
      <c r="I1075" s="270"/>
    </row>
    <row r="1076" customFormat="false" ht="15.75" hidden="false" customHeight="false" outlineLevel="0" collapsed="false">
      <c r="I1076" s="270"/>
    </row>
    <row r="1077" customFormat="false" ht="15.75" hidden="false" customHeight="false" outlineLevel="0" collapsed="false">
      <c r="I1077" s="270"/>
    </row>
    <row r="1078" customFormat="false" ht="15.75" hidden="false" customHeight="false" outlineLevel="0" collapsed="false">
      <c r="I1078" s="270"/>
    </row>
    <row r="1079" customFormat="false" ht="15.75" hidden="false" customHeight="false" outlineLevel="0" collapsed="false">
      <c r="I1079" s="270"/>
    </row>
    <row r="1080" customFormat="false" ht="15.75" hidden="false" customHeight="false" outlineLevel="0" collapsed="false">
      <c r="I1080" s="270"/>
    </row>
    <row r="1081" customFormat="false" ht="15.75" hidden="false" customHeight="false" outlineLevel="0" collapsed="false">
      <c r="I1081" s="270"/>
    </row>
    <row r="1082" customFormat="false" ht="15.75" hidden="false" customHeight="false" outlineLevel="0" collapsed="false">
      <c r="I1082" s="270"/>
    </row>
    <row r="1083" customFormat="false" ht="15.75" hidden="false" customHeight="false" outlineLevel="0" collapsed="false">
      <c r="I1083" s="270"/>
    </row>
    <row r="1084" customFormat="false" ht="15.75" hidden="false" customHeight="false" outlineLevel="0" collapsed="false">
      <c r="I1084" s="270"/>
    </row>
    <row r="1085" customFormat="false" ht="15.75" hidden="false" customHeight="false" outlineLevel="0" collapsed="false">
      <c r="I1085" s="270"/>
    </row>
    <row r="1086" customFormat="false" ht="15.75" hidden="false" customHeight="false" outlineLevel="0" collapsed="false">
      <c r="I1086" s="270"/>
    </row>
    <row r="1087" customFormat="false" ht="15.75" hidden="false" customHeight="false" outlineLevel="0" collapsed="false">
      <c r="I1087" s="270"/>
    </row>
    <row r="1088" customFormat="false" ht="15.75" hidden="false" customHeight="false" outlineLevel="0" collapsed="false">
      <c r="I1088" s="270"/>
    </row>
    <row r="1089" customFormat="false" ht="15.75" hidden="false" customHeight="false" outlineLevel="0" collapsed="false">
      <c r="I1089" s="270"/>
    </row>
    <row r="1090" customFormat="false" ht="15.75" hidden="false" customHeight="false" outlineLevel="0" collapsed="false">
      <c r="I1090" s="270"/>
    </row>
    <row r="1091" customFormat="false" ht="15.75" hidden="false" customHeight="false" outlineLevel="0" collapsed="false">
      <c r="I1091" s="270"/>
    </row>
    <row r="1092" customFormat="false" ht="15.75" hidden="false" customHeight="false" outlineLevel="0" collapsed="false">
      <c r="I1092" s="270"/>
    </row>
    <row r="1093" customFormat="false" ht="15.75" hidden="false" customHeight="false" outlineLevel="0" collapsed="false">
      <c r="I1093" s="270"/>
    </row>
    <row r="1094" customFormat="false" ht="15.75" hidden="false" customHeight="false" outlineLevel="0" collapsed="false">
      <c r="I1094" s="270"/>
    </row>
    <row r="1095" customFormat="false" ht="15.75" hidden="false" customHeight="false" outlineLevel="0" collapsed="false">
      <c r="I1095" s="270"/>
    </row>
    <row r="1096" customFormat="false" ht="15.75" hidden="false" customHeight="false" outlineLevel="0" collapsed="false">
      <c r="I1096" s="270"/>
    </row>
    <row r="1097" customFormat="false" ht="15.75" hidden="false" customHeight="false" outlineLevel="0" collapsed="false">
      <c r="I1097" s="270"/>
    </row>
    <row r="1098" customFormat="false" ht="15.75" hidden="false" customHeight="false" outlineLevel="0" collapsed="false">
      <c r="I1098" s="270"/>
    </row>
    <row r="1099" customFormat="false" ht="15.75" hidden="false" customHeight="false" outlineLevel="0" collapsed="false">
      <c r="I1099" s="270"/>
    </row>
    <row r="1100" customFormat="false" ht="15.75" hidden="false" customHeight="false" outlineLevel="0" collapsed="false">
      <c r="I1100" s="270"/>
    </row>
    <row r="1101" customFormat="false" ht="15.75" hidden="false" customHeight="false" outlineLevel="0" collapsed="false">
      <c r="I1101" s="270"/>
    </row>
    <row r="1102" customFormat="false" ht="15.75" hidden="false" customHeight="false" outlineLevel="0" collapsed="false">
      <c r="I1102" s="270"/>
    </row>
    <row r="1103" customFormat="false" ht="15.75" hidden="false" customHeight="false" outlineLevel="0" collapsed="false">
      <c r="I1103" s="270"/>
    </row>
    <row r="1104" customFormat="false" ht="15.75" hidden="false" customHeight="false" outlineLevel="0" collapsed="false">
      <c r="I1104" s="270"/>
    </row>
    <row r="1105" customFormat="false" ht="15.75" hidden="false" customHeight="false" outlineLevel="0" collapsed="false">
      <c r="I1105" s="270"/>
    </row>
    <row r="1106" customFormat="false" ht="15.75" hidden="false" customHeight="false" outlineLevel="0" collapsed="false">
      <c r="I1106" s="270"/>
    </row>
    <row r="1107" customFormat="false" ht="15.75" hidden="false" customHeight="false" outlineLevel="0" collapsed="false">
      <c r="I1107" s="270"/>
    </row>
    <row r="1108" customFormat="false" ht="15.75" hidden="false" customHeight="false" outlineLevel="0" collapsed="false">
      <c r="I1108" s="270"/>
    </row>
    <row r="1109" customFormat="false" ht="15.75" hidden="false" customHeight="false" outlineLevel="0" collapsed="false">
      <c r="I1109" s="270"/>
    </row>
    <row r="1110" customFormat="false" ht="15.75" hidden="false" customHeight="false" outlineLevel="0" collapsed="false">
      <c r="I1110" s="270"/>
    </row>
    <row r="1111" customFormat="false" ht="15.75" hidden="false" customHeight="false" outlineLevel="0" collapsed="false">
      <c r="I1111" s="270"/>
    </row>
    <row r="1112" customFormat="false" ht="15.75" hidden="false" customHeight="false" outlineLevel="0" collapsed="false">
      <c r="I1112" s="270"/>
    </row>
    <row r="1113" customFormat="false" ht="15.75" hidden="false" customHeight="false" outlineLevel="0" collapsed="false">
      <c r="I1113" s="270"/>
    </row>
    <row r="1114" customFormat="false" ht="15.75" hidden="false" customHeight="false" outlineLevel="0" collapsed="false">
      <c r="I1114" s="270"/>
    </row>
    <row r="1115" customFormat="false" ht="15.75" hidden="false" customHeight="false" outlineLevel="0" collapsed="false">
      <c r="I1115" s="270"/>
    </row>
    <row r="1116" customFormat="false" ht="15.75" hidden="false" customHeight="false" outlineLevel="0" collapsed="false">
      <c r="I1116" s="270"/>
    </row>
    <row r="1117" customFormat="false" ht="15.75" hidden="false" customHeight="false" outlineLevel="0" collapsed="false">
      <c r="I1117" s="270"/>
    </row>
    <row r="1118" customFormat="false" ht="15.75" hidden="false" customHeight="false" outlineLevel="0" collapsed="false">
      <c r="I1118" s="270"/>
    </row>
    <row r="1119" customFormat="false" ht="15.75" hidden="false" customHeight="false" outlineLevel="0" collapsed="false">
      <c r="I1119" s="270"/>
    </row>
    <row r="1120" customFormat="false" ht="15.75" hidden="false" customHeight="false" outlineLevel="0" collapsed="false">
      <c r="I1120" s="270"/>
    </row>
  </sheetData>
  <mergeCells count="41">
    <mergeCell ref="B2:K2"/>
    <mergeCell ref="C57:H57"/>
    <mergeCell ref="C69:H69"/>
    <mergeCell ref="C76:H76"/>
    <mergeCell ref="C83:H83"/>
    <mergeCell ref="C89:F89"/>
    <mergeCell ref="C99:F99"/>
    <mergeCell ref="C106:F106"/>
    <mergeCell ref="C159:F159"/>
    <mergeCell ref="J213:J217"/>
    <mergeCell ref="J220:J222"/>
    <mergeCell ref="J224:J231"/>
    <mergeCell ref="J233:J236"/>
    <mergeCell ref="J253:J254"/>
    <mergeCell ref="J288:J289"/>
    <mergeCell ref="J312:J313"/>
    <mergeCell ref="J320:J324"/>
    <mergeCell ref="J352:J354"/>
    <mergeCell ref="J360:J362"/>
    <mergeCell ref="J386:J390"/>
    <mergeCell ref="J422:J423"/>
    <mergeCell ref="J463:J464"/>
    <mergeCell ref="J488:J489"/>
    <mergeCell ref="J510:J511"/>
    <mergeCell ref="J522:J523"/>
    <mergeCell ref="J524:J525"/>
    <mergeCell ref="J526:J527"/>
    <mergeCell ref="J536:J537"/>
    <mergeCell ref="J538:J539"/>
    <mergeCell ref="J575:J579"/>
    <mergeCell ref="J580:J583"/>
    <mergeCell ref="J584:J586"/>
    <mergeCell ref="J587:J590"/>
    <mergeCell ref="J595:J601"/>
    <mergeCell ref="J602:J608"/>
    <mergeCell ref="J609:J614"/>
    <mergeCell ref="J615:J617"/>
    <mergeCell ref="J619:J620"/>
    <mergeCell ref="J649:J651"/>
    <mergeCell ref="J664:J665"/>
    <mergeCell ref="J666:J667"/>
  </mergeCells>
  <printOptions headings="false" gridLines="false" gridLinesSet="true" horizontalCentered="false" verticalCentered="false"/>
  <pageMargins left="0.5" right="0.2" top="0.290277777777778" bottom="0.359722222222222" header="0.511811023622047" footer="0.20972222222222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#P</oddFooter>
  </headerFooter>
  <rowBreaks count="1" manualBreakCount="1">
    <brk id="417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5:55:52Z</dcterms:created>
  <dc:creator>User</dc:creator>
  <dc:description/>
  <dc:language>en-US</dc:language>
  <cp:lastModifiedBy>Сергей</cp:lastModifiedBy>
  <cp:lastPrinted>2017-12-26T04:40:02Z</cp:lastPrinted>
  <dcterms:modified xsi:type="dcterms:W3CDTF">2018-07-05T06:48:39Z</dcterms:modified>
  <cp:revision>0</cp:revision>
  <dc:subject/>
  <dc:title/>
</cp:coreProperties>
</file>